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Data</t>
  </si>
  <si>
    <t xml:space="preserve">Date</t>
  </si>
  <si>
    <t xml:space="preserve">Max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(blank)</t>
  </si>
  <si>
    <t xml:space="preserve">Grand Total</t>
  </si>
  <si>
    <t xml:space="preserve">February 2001 Data from LU1 Station inside Goodman Stadium </t>
  </si>
  <si>
    <t xml:space="preserve">Missing Data from jd 39-jd57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[$-409]m/d/yyyy"/>
    <numFmt numFmtId="167" formatCode="0.00"/>
    <numFmt numFmtId="168" formatCode="0.0"/>
    <numFmt numFmtId="169" formatCode="0.00_);[RED]\(0.00\)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2.0094166666667</c:v>
                </c:pt>
                <c:pt idx="1">
                  <c:v>32.0198333333333</c:v>
                </c:pt>
                <c:pt idx="2">
                  <c:v>32.03025</c:v>
                </c:pt>
                <c:pt idx="3">
                  <c:v>32.0406666666667</c:v>
                </c:pt>
                <c:pt idx="4">
                  <c:v>32.0510833333333</c:v>
                </c:pt>
                <c:pt idx="5">
                  <c:v>32.0615</c:v>
                </c:pt>
                <c:pt idx="6">
                  <c:v>32.0719166666667</c:v>
                </c:pt>
                <c:pt idx="7">
                  <c:v>32.0823333333333</c:v>
                </c:pt>
                <c:pt idx="8">
                  <c:v>32.09275</c:v>
                </c:pt>
                <c:pt idx="9">
                  <c:v>32.1031666666667</c:v>
                </c:pt>
                <c:pt idx="10">
                  <c:v>32.1135833333333</c:v>
                </c:pt>
                <c:pt idx="11">
                  <c:v>32.124</c:v>
                </c:pt>
                <c:pt idx="12">
                  <c:v>32.1344166666667</c:v>
                </c:pt>
                <c:pt idx="13">
                  <c:v>32.1448333333333</c:v>
                </c:pt>
                <c:pt idx="14">
                  <c:v>32.15525</c:v>
                </c:pt>
                <c:pt idx="15">
                  <c:v>32.1656666666667</c:v>
                </c:pt>
                <c:pt idx="16">
                  <c:v>32.1760833333333</c:v>
                </c:pt>
                <c:pt idx="17">
                  <c:v>32.1865</c:v>
                </c:pt>
                <c:pt idx="18">
                  <c:v>32.1969166666667</c:v>
                </c:pt>
                <c:pt idx="19">
                  <c:v>32.2073333333333</c:v>
                </c:pt>
                <c:pt idx="20">
                  <c:v>32.21775</c:v>
                </c:pt>
                <c:pt idx="21">
                  <c:v>32.2281666666667</c:v>
                </c:pt>
                <c:pt idx="22">
                  <c:v>32.2385833333333</c:v>
                </c:pt>
                <c:pt idx="23">
                  <c:v>32.249</c:v>
                </c:pt>
                <c:pt idx="24">
                  <c:v>32.2594166666667</c:v>
                </c:pt>
                <c:pt idx="25">
                  <c:v>32.2698333333333</c:v>
                </c:pt>
                <c:pt idx="26">
                  <c:v>32.28025</c:v>
                </c:pt>
                <c:pt idx="27">
                  <c:v>32.2906666666667</c:v>
                </c:pt>
                <c:pt idx="28">
                  <c:v>32.3010833333333</c:v>
                </c:pt>
                <c:pt idx="29">
                  <c:v>32.3115</c:v>
                </c:pt>
                <c:pt idx="30">
                  <c:v>32.3219166666667</c:v>
                </c:pt>
                <c:pt idx="31">
                  <c:v>32.3323333333333</c:v>
                </c:pt>
                <c:pt idx="32">
                  <c:v>32.34275</c:v>
                </c:pt>
                <c:pt idx="33">
                  <c:v>32.3531666666667</c:v>
                </c:pt>
                <c:pt idx="34">
                  <c:v>32.3635833333333</c:v>
                </c:pt>
                <c:pt idx="35">
                  <c:v>32.374</c:v>
                </c:pt>
                <c:pt idx="36">
                  <c:v>32.3844166666667</c:v>
                </c:pt>
                <c:pt idx="37">
                  <c:v>32.3948333333333</c:v>
                </c:pt>
                <c:pt idx="38">
                  <c:v>32.40525</c:v>
                </c:pt>
                <c:pt idx="39">
                  <c:v>32.4156666666667</c:v>
                </c:pt>
                <c:pt idx="40">
                  <c:v>32.4260833333333</c:v>
                </c:pt>
                <c:pt idx="41">
                  <c:v>32.4365</c:v>
                </c:pt>
                <c:pt idx="42">
                  <c:v>32.4469166666667</c:v>
                </c:pt>
                <c:pt idx="43">
                  <c:v>32.4573333333333</c:v>
                </c:pt>
                <c:pt idx="44">
                  <c:v>32.46775</c:v>
                </c:pt>
                <c:pt idx="45">
                  <c:v>32.4781666666667</c:v>
                </c:pt>
                <c:pt idx="46">
                  <c:v>32.4885833333333</c:v>
                </c:pt>
                <c:pt idx="47">
                  <c:v>32.499</c:v>
                </c:pt>
                <c:pt idx="48">
                  <c:v>32.5094166666667</c:v>
                </c:pt>
                <c:pt idx="49">
                  <c:v>32.5198333333333</c:v>
                </c:pt>
                <c:pt idx="50">
                  <c:v>32.53025</c:v>
                </c:pt>
                <c:pt idx="51">
                  <c:v>32.5406666666667</c:v>
                </c:pt>
                <c:pt idx="52">
                  <c:v>32.5510833333333</c:v>
                </c:pt>
                <c:pt idx="53">
                  <c:v>32.5615</c:v>
                </c:pt>
                <c:pt idx="54">
                  <c:v>32.5719166666667</c:v>
                </c:pt>
                <c:pt idx="55">
                  <c:v>32.5823333333333</c:v>
                </c:pt>
                <c:pt idx="56">
                  <c:v>32.59275</c:v>
                </c:pt>
                <c:pt idx="57">
                  <c:v>32.6031666666667</c:v>
                </c:pt>
                <c:pt idx="58">
                  <c:v>32.6135833333333</c:v>
                </c:pt>
                <c:pt idx="59">
                  <c:v>32.624</c:v>
                </c:pt>
                <c:pt idx="60">
                  <c:v>32.6344166666667</c:v>
                </c:pt>
                <c:pt idx="61">
                  <c:v>32.6448333333333</c:v>
                </c:pt>
                <c:pt idx="62">
                  <c:v>32.65525</c:v>
                </c:pt>
                <c:pt idx="63">
                  <c:v>32.6656666666667</c:v>
                </c:pt>
                <c:pt idx="64">
                  <c:v>32.6760833333333</c:v>
                </c:pt>
                <c:pt idx="65">
                  <c:v>32.6865</c:v>
                </c:pt>
                <c:pt idx="66">
                  <c:v>32.6969166666667</c:v>
                </c:pt>
                <c:pt idx="67">
                  <c:v>32.7073333333333</c:v>
                </c:pt>
                <c:pt idx="68">
                  <c:v>32.71775</c:v>
                </c:pt>
                <c:pt idx="69">
                  <c:v>32.7281666666667</c:v>
                </c:pt>
                <c:pt idx="70">
                  <c:v>32.7385833333333</c:v>
                </c:pt>
                <c:pt idx="71">
                  <c:v>32.749</c:v>
                </c:pt>
                <c:pt idx="72">
                  <c:v>32.7594166666667</c:v>
                </c:pt>
                <c:pt idx="73">
                  <c:v>32.7698333333333</c:v>
                </c:pt>
                <c:pt idx="74">
                  <c:v>32.78025</c:v>
                </c:pt>
                <c:pt idx="75">
                  <c:v>32.7906666666667</c:v>
                </c:pt>
                <c:pt idx="76">
                  <c:v>32.8010833333333</c:v>
                </c:pt>
                <c:pt idx="77">
                  <c:v>32.8115</c:v>
                </c:pt>
                <c:pt idx="78">
                  <c:v>32.8219166666667</c:v>
                </c:pt>
                <c:pt idx="79">
                  <c:v>32.8323333333333</c:v>
                </c:pt>
                <c:pt idx="80">
                  <c:v>32.84275</c:v>
                </c:pt>
                <c:pt idx="81">
                  <c:v>32.8531666666667</c:v>
                </c:pt>
                <c:pt idx="82">
                  <c:v>32.8635833333333</c:v>
                </c:pt>
                <c:pt idx="83">
                  <c:v>32.874</c:v>
                </c:pt>
                <c:pt idx="84">
                  <c:v>32.8844166666667</c:v>
                </c:pt>
                <c:pt idx="85">
                  <c:v>32.8948333333333</c:v>
                </c:pt>
                <c:pt idx="86">
                  <c:v>32.90525</c:v>
                </c:pt>
                <c:pt idx="87">
                  <c:v>32.9156666666667</c:v>
                </c:pt>
                <c:pt idx="88">
                  <c:v>32.9260833333333</c:v>
                </c:pt>
                <c:pt idx="89">
                  <c:v>32.9365</c:v>
                </c:pt>
                <c:pt idx="90">
                  <c:v>32.9469166666667</c:v>
                </c:pt>
                <c:pt idx="91">
                  <c:v>32.9573333333333</c:v>
                </c:pt>
                <c:pt idx="92">
                  <c:v>32.96775</c:v>
                </c:pt>
                <c:pt idx="93">
                  <c:v>32.9781666666667</c:v>
                </c:pt>
                <c:pt idx="94">
                  <c:v>32.9885833333333</c:v>
                </c:pt>
                <c:pt idx="95">
                  <c:v>32.999</c:v>
                </c:pt>
                <c:pt idx="96">
                  <c:v>33.0094166666667</c:v>
                </c:pt>
                <c:pt idx="97">
                  <c:v>33.0198333333333</c:v>
                </c:pt>
                <c:pt idx="98">
                  <c:v>33.03025</c:v>
                </c:pt>
                <c:pt idx="99">
                  <c:v>33.0406666666667</c:v>
                </c:pt>
                <c:pt idx="100">
                  <c:v>33.0510833333333</c:v>
                </c:pt>
                <c:pt idx="101">
                  <c:v>33.0615</c:v>
                </c:pt>
                <c:pt idx="102">
                  <c:v>33.0719166666667</c:v>
                </c:pt>
                <c:pt idx="103">
                  <c:v>33.0823333333333</c:v>
                </c:pt>
                <c:pt idx="104">
                  <c:v>33.09275</c:v>
                </c:pt>
                <c:pt idx="105">
                  <c:v>33.1031666666667</c:v>
                </c:pt>
                <c:pt idx="106">
                  <c:v>33.1135833333333</c:v>
                </c:pt>
                <c:pt idx="107">
                  <c:v>33.124</c:v>
                </c:pt>
                <c:pt idx="108">
                  <c:v>33.1344166666667</c:v>
                </c:pt>
                <c:pt idx="109">
                  <c:v>33.1448333333333</c:v>
                </c:pt>
                <c:pt idx="110">
                  <c:v>33.15525</c:v>
                </c:pt>
                <c:pt idx="111">
                  <c:v>33.1656666666667</c:v>
                </c:pt>
                <c:pt idx="112">
                  <c:v>33.1760833333333</c:v>
                </c:pt>
                <c:pt idx="113">
                  <c:v>33.1865</c:v>
                </c:pt>
                <c:pt idx="114">
                  <c:v>33.1969166666667</c:v>
                </c:pt>
                <c:pt idx="115">
                  <c:v>33.2073333333333</c:v>
                </c:pt>
                <c:pt idx="116">
                  <c:v>33.21775</c:v>
                </c:pt>
                <c:pt idx="117">
                  <c:v>33.2281666666667</c:v>
                </c:pt>
                <c:pt idx="118">
                  <c:v>33.2385833333333</c:v>
                </c:pt>
                <c:pt idx="119">
                  <c:v>33.249</c:v>
                </c:pt>
                <c:pt idx="120">
                  <c:v>33.2594166666667</c:v>
                </c:pt>
                <c:pt idx="121">
                  <c:v>33.2698333333333</c:v>
                </c:pt>
                <c:pt idx="122">
                  <c:v>33.28025</c:v>
                </c:pt>
                <c:pt idx="123">
                  <c:v>33.2906666666667</c:v>
                </c:pt>
                <c:pt idx="124">
                  <c:v>33.3010833333333</c:v>
                </c:pt>
                <c:pt idx="125">
                  <c:v>33.3115</c:v>
                </c:pt>
                <c:pt idx="126">
                  <c:v>33.3219166666667</c:v>
                </c:pt>
                <c:pt idx="127">
                  <c:v>33.3323333333333</c:v>
                </c:pt>
                <c:pt idx="128">
                  <c:v>33.34275</c:v>
                </c:pt>
                <c:pt idx="129">
                  <c:v>33.3531666666667</c:v>
                </c:pt>
                <c:pt idx="130">
                  <c:v>33.3635833333333</c:v>
                </c:pt>
                <c:pt idx="131">
                  <c:v>33.374</c:v>
                </c:pt>
                <c:pt idx="132">
                  <c:v>33.3844166666667</c:v>
                </c:pt>
                <c:pt idx="133">
                  <c:v>33.3948333333333</c:v>
                </c:pt>
                <c:pt idx="134">
                  <c:v>33.40525</c:v>
                </c:pt>
                <c:pt idx="135">
                  <c:v>33.4156666666667</c:v>
                </c:pt>
                <c:pt idx="136">
                  <c:v>33.4260833333333</c:v>
                </c:pt>
                <c:pt idx="137">
                  <c:v>33.4365</c:v>
                </c:pt>
                <c:pt idx="138">
                  <c:v>33.4469166666667</c:v>
                </c:pt>
                <c:pt idx="139">
                  <c:v>33.4573333333333</c:v>
                </c:pt>
                <c:pt idx="140">
                  <c:v>33.46775</c:v>
                </c:pt>
                <c:pt idx="141">
                  <c:v>33.4781666666667</c:v>
                </c:pt>
                <c:pt idx="142">
                  <c:v>33.4885833333333</c:v>
                </c:pt>
                <c:pt idx="143">
                  <c:v>33.499</c:v>
                </c:pt>
                <c:pt idx="144">
                  <c:v>33.5094166666667</c:v>
                </c:pt>
                <c:pt idx="145">
                  <c:v>33.5198333333333</c:v>
                </c:pt>
                <c:pt idx="146">
                  <c:v>33.53025</c:v>
                </c:pt>
                <c:pt idx="147">
                  <c:v>33.5406666666667</c:v>
                </c:pt>
                <c:pt idx="148">
                  <c:v>33.5510833333333</c:v>
                </c:pt>
                <c:pt idx="149">
                  <c:v>33.5615</c:v>
                </c:pt>
                <c:pt idx="150">
                  <c:v>33.5719166666667</c:v>
                </c:pt>
                <c:pt idx="151">
                  <c:v>33.5823333333333</c:v>
                </c:pt>
                <c:pt idx="152">
                  <c:v>33.59275</c:v>
                </c:pt>
                <c:pt idx="153">
                  <c:v>33.6031666666667</c:v>
                </c:pt>
                <c:pt idx="154">
                  <c:v>33.6135833333333</c:v>
                </c:pt>
                <c:pt idx="155">
                  <c:v>33.624</c:v>
                </c:pt>
                <c:pt idx="156">
                  <c:v>33.6344166666667</c:v>
                </c:pt>
                <c:pt idx="157">
                  <c:v>33.6448333333333</c:v>
                </c:pt>
                <c:pt idx="158">
                  <c:v>33.65525</c:v>
                </c:pt>
                <c:pt idx="159">
                  <c:v>33.6656666666667</c:v>
                </c:pt>
                <c:pt idx="160">
                  <c:v>33.6760833333333</c:v>
                </c:pt>
                <c:pt idx="161">
                  <c:v>33.6865</c:v>
                </c:pt>
                <c:pt idx="162">
                  <c:v>33.6969166666667</c:v>
                </c:pt>
                <c:pt idx="163">
                  <c:v>33.7073333333333</c:v>
                </c:pt>
                <c:pt idx="164">
                  <c:v>33.71775</c:v>
                </c:pt>
                <c:pt idx="165">
                  <c:v>33.7281666666667</c:v>
                </c:pt>
                <c:pt idx="166">
                  <c:v>33.7385833333333</c:v>
                </c:pt>
                <c:pt idx="167">
                  <c:v>33.749</c:v>
                </c:pt>
                <c:pt idx="168">
                  <c:v>33.7594166666667</c:v>
                </c:pt>
                <c:pt idx="169">
                  <c:v>33.7698333333333</c:v>
                </c:pt>
                <c:pt idx="170">
                  <c:v>33.78025</c:v>
                </c:pt>
                <c:pt idx="171">
                  <c:v>33.7906666666667</c:v>
                </c:pt>
                <c:pt idx="172">
                  <c:v>33.8010833333333</c:v>
                </c:pt>
                <c:pt idx="173">
                  <c:v>33.8115</c:v>
                </c:pt>
                <c:pt idx="174">
                  <c:v>33.8219166666667</c:v>
                </c:pt>
                <c:pt idx="175">
                  <c:v>33.8323333333333</c:v>
                </c:pt>
                <c:pt idx="176">
                  <c:v>33.84275</c:v>
                </c:pt>
                <c:pt idx="177">
                  <c:v>33.8531666666667</c:v>
                </c:pt>
                <c:pt idx="178">
                  <c:v>33.8635833333333</c:v>
                </c:pt>
                <c:pt idx="179">
                  <c:v>33.874</c:v>
                </c:pt>
                <c:pt idx="180">
                  <c:v>33.8844166666667</c:v>
                </c:pt>
                <c:pt idx="181">
                  <c:v>33.8948333333333</c:v>
                </c:pt>
                <c:pt idx="182">
                  <c:v>33.90525</c:v>
                </c:pt>
                <c:pt idx="183">
                  <c:v>33.9156666666667</c:v>
                </c:pt>
                <c:pt idx="184">
                  <c:v>33.9260833333333</c:v>
                </c:pt>
                <c:pt idx="185">
                  <c:v>33.9365</c:v>
                </c:pt>
                <c:pt idx="186">
                  <c:v>33.9469166666667</c:v>
                </c:pt>
                <c:pt idx="187">
                  <c:v>33.9573333333333</c:v>
                </c:pt>
                <c:pt idx="188">
                  <c:v>33.96775</c:v>
                </c:pt>
                <c:pt idx="189">
                  <c:v>33.9781666666667</c:v>
                </c:pt>
                <c:pt idx="190">
                  <c:v>33.9885833333333</c:v>
                </c:pt>
                <c:pt idx="191">
                  <c:v>33.999</c:v>
                </c:pt>
                <c:pt idx="192">
                  <c:v>34.0094166666667</c:v>
                </c:pt>
                <c:pt idx="193">
                  <c:v>34.0198333333333</c:v>
                </c:pt>
                <c:pt idx="194">
                  <c:v>34.03025</c:v>
                </c:pt>
                <c:pt idx="195">
                  <c:v>34.0406666666667</c:v>
                </c:pt>
                <c:pt idx="196">
                  <c:v>34.0510833333333</c:v>
                </c:pt>
                <c:pt idx="197">
                  <c:v>34.0615</c:v>
                </c:pt>
                <c:pt idx="198">
                  <c:v>34.0719166666667</c:v>
                </c:pt>
                <c:pt idx="199">
                  <c:v>34.0823333333333</c:v>
                </c:pt>
                <c:pt idx="200">
                  <c:v>34.09275</c:v>
                </c:pt>
                <c:pt idx="201">
                  <c:v>34.1031666666667</c:v>
                </c:pt>
                <c:pt idx="202">
                  <c:v>34.1135833333333</c:v>
                </c:pt>
                <c:pt idx="203">
                  <c:v>34.124</c:v>
                </c:pt>
                <c:pt idx="204">
                  <c:v>34.1344166666667</c:v>
                </c:pt>
                <c:pt idx="205">
                  <c:v>34.1448333333333</c:v>
                </c:pt>
                <c:pt idx="206">
                  <c:v>34.15525</c:v>
                </c:pt>
                <c:pt idx="207">
                  <c:v>34.1656666666667</c:v>
                </c:pt>
                <c:pt idx="208">
                  <c:v>34.1760833333333</c:v>
                </c:pt>
                <c:pt idx="209">
                  <c:v>34.1865</c:v>
                </c:pt>
                <c:pt idx="210">
                  <c:v>34.1969166666667</c:v>
                </c:pt>
                <c:pt idx="211">
                  <c:v>34.2073333333333</c:v>
                </c:pt>
                <c:pt idx="212">
                  <c:v>34.21775</c:v>
                </c:pt>
                <c:pt idx="213">
                  <c:v>34.2281666666667</c:v>
                </c:pt>
                <c:pt idx="214">
                  <c:v>34.2385833333333</c:v>
                </c:pt>
                <c:pt idx="215">
                  <c:v>34.249</c:v>
                </c:pt>
                <c:pt idx="216">
                  <c:v>34.2594166666667</c:v>
                </c:pt>
                <c:pt idx="217">
                  <c:v>34.2698333333333</c:v>
                </c:pt>
                <c:pt idx="218">
                  <c:v>34.28025</c:v>
                </c:pt>
                <c:pt idx="219">
                  <c:v>34.2906666666667</c:v>
                </c:pt>
                <c:pt idx="220">
                  <c:v>34.3010833333333</c:v>
                </c:pt>
                <c:pt idx="221">
                  <c:v>34.3115</c:v>
                </c:pt>
                <c:pt idx="222">
                  <c:v>34.3219166666667</c:v>
                </c:pt>
                <c:pt idx="223">
                  <c:v>34.3323333333333</c:v>
                </c:pt>
                <c:pt idx="224">
                  <c:v>34.34275</c:v>
                </c:pt>
                <c:pt idx="225">
                  <c:v>34.3531666666667</c:v>
                </c:pt>
                <c:pt idx="226">
                  <c:v>34.3635833333333</c:v>
                </c:pt>
                <c:pt idx="227">
                  <c:v>34.374</c:v>
                </c:pt>
                <c:pt idx="228">
                  <c:v>34.3844166666667</c:v>
                </c:pt>
                <c:pt idx="229">
                  <c:v>34.3948333333333</c:v>
                </c:pt>
                <c:pt idx="230">
                  <c:v>34.40525</c:v>
                </c:pt>
                <c:pt idx="231">
                  <c:v>34.4156666666667</c:v>
                </c:pt>
                <c:pt idx="232">
                  <c:v>34.4260833333333</c:v>
                </c:pt>
                <c:pt idx="233">
                  <c:v>34.4365</c:v>
                </c:pt>
                <c:pt idx="234">
                  <c:v>34.4469166666667</c:v>
                </c:pt>
                <c:pt idx="235">
                  <c:v>34.4573333333333</c:v>
                </c:pt>
                <c:pt idx="236">
                  <c:v>34.46775</c:v>
                </c:pt>
                <c:pt idx="237">
                  <c:v>34.4781666666667</c:v>
                </c:pt>
                <c:pt idx="238">
                  <c:v>34.4885833333333</c:v>
                </c:pt>
                <c:pt idx="239">
                  <c:v>34.499</c:v>
                </c:pt>
                <c:pt idx="240">
                  <c:v>34.5094166666667</c:v>
                </c:pt>
                <c:pt idx="241">
                  <c:v>34.5198333333333</c:v>
                </c:pt>
                <c:pt idx="242">
                  <c:v>34.53025</c:v>
                </c:pt>
                <c:pt idx="243">
                  <c:v>34.5406666666667</c:v>
                </c:pt>
                <c:pt idx="244">
                  <c:v>34.5510833333333</c:v>
                </c:pt>
                <c:pt idx="245">
                  <c:v>34.5615</c:v>
                </c:pt>
                <c:pt idx="246">
                  <c:v>34.5719166666667</c:v>
                </c:pt>
                <c:pt idx="247">
                  <c:v>34.5823333333333</c:v>
                </c:pt>
                <c:pt idx="248">
                  <c:v>34.59275</c:v>
                </c:pt>
                <c:pt idx="249">
                  <c:v>34.6031666666667</c:v>
                </c:pt>
                <c:pt idx="250">
                  <c:v>34.6135833333333</c:v>
                </c:pt>
                <c:pt idx="251">
                  <c:v>34.624</c:v>
                </c:pt>
                <c:pt idx="252">
                  <c:v>34.6344166666667</c:v>
                </c:pt>
                <c:pt idx="253">
                  <c:v>34.6448333333333</c:v>
                </c:pt>
                <c:pt idx="254">
                  <c:v>34.65525</c:v>
                </c:pt>
                <c:pt idx="255">
                  <c:v>34.6656666666667</c:v>
                </c:pt>
                <c:pt idx="256">
                  <c:v>34.6760833333333</c:v>
                </c:pt>
                <c:pt idx="257">
                  <c:v>34.6865</c:v>
                </c:pt>
                <c:pt idx="258">
                  <c:v>34.6969166666667</c:v>
                </c:pt>
                <c:pt idx="259">
                  <c:v>34.7073333333333</c:v>
                </c:pt>
                <c:pt idx="260">
                  <c:v>34.71775</c:v>
                </c:pt>
                <c:pt idx="261">
                  <c:v>34.7281666666667</c:v>
                </c:pt>
                <c:pt idx="262">
                  <c:v>34.7385833333333</c:v>
                </c:pt>
                <c:pt idx="263">
                  <c:v>34.749</c:v>
                </c:pt>
                <c:pt idx="264">
                  <c:v>34.7594166666667</c:v>
                </c:pt>
                <c:pt idx="265">
                  <c:v>34.7698333333333</c:v>
                </c:pt>
                <c:pt idx="266">
                  <c:v>34.78025</c:v>
                </c:pt>
                <c:pt idx="267">
                  <c:v>34.7906666666667</c:v>
                </c:pt>
                <c:pt idx="268">
                  <c:v>34.8010833333333</c:v>
                </c:pt>
                <c:pt idx="269">
                  <c:v>34.8115</c:v>
                </c:pt>
                <c:pt idx="270">
                  <c:v>34.8219166666667</c:v>
                </c:pt>
                <c:pt idx="271">
                  <c:v>34.8323333333333</c:v>
                </c:pt>
                <c:pt idx="272">
                  <c:v>34.84275</c:v>
                </c:pt>
                <c:pt idx="273">
                  <c:v>34.8531666666667</c:v>
                </c:pt>
                <c:pt idx="274">
                  <c:v>34.8635833333333</c:v>
                </c:pt>
                <c:pt idx="275">
                  <c:v>34.874</c:v>
                </c:pt>
                <c:pt idx="276">
                  <c:v>34.8844166666667</c:v>
                </c:pt>
                <c:pt idx="277">
                  <c:v>34.8948333333333</c:v>
                </c:pt>
                <c:pt idx="278">
                  <c:v>34.90525</c:v>
                </c:pt>
                <c:pt idx="279">
                  <c:v>34.9156666666667</c:v>
                </c:pt>
                <c:pt idx="280">
                  <c:v>34.9260833333333</c:v>
                </c:pt>
                <c:pt idx="281">
                  <c:v>34.9365</c:v>
                </c:pt>
                <c:pt idx="282">
                  <c:v>34.9469166666667</c:v>
                </c:pt>
                <c:pt idx="283">
                  <c:v>34.9573333333333</c:v>
                </c:pt>
                <c:pt idx="284">
                  <c:v>34.96775</c:v>
                </c:pt>
                <c:pt idx="285">
                  <c:v>34.9781666666667</c:v>
                </c:pt>
                <c:pt idx="286">
                  <c:v>34.9885833333333</c:v>
                </c:pt>
                <c:pt idx="287">
                  <c:v>34.999</c:v>
                </c:pt>
                <c:pt idx="288">
                  <c:v>35.0094166666667</c:v>
                </c:pt>
                <c:pt idx="289">
                  <c:v>35.0198333333333</c:v>
                </c:pt>
                <c:pt idx="290">
                  <c:v>35.03025</c:v>
                </c:pt>
                <c:pt idx="291">
                  <c:v>35.0406666666667</c:v>
                </c:pt>
                <c:pt idx="292">
                  <c:v>35.0510833333333</c:v>
                </c:pt>
                <c:pt idx="293">
                  <c:v>35.0615</c:v>
                </c:pt>
                <c:pt idx="294">
                  <c:v>35.0719166666667</c:v>
                </c:pt>
                <c:pt idx="295">
                  <c:v>35.0823333333333</c:v>
                </c:pt>
                <c:pt idx="296">
                  <c:v>35.09275</c:v>
                </c:pt>
                <c:pt idx="297">
                  <c:v>35.1031666666667</c:v>
                </c:pt>
                <c:pt idx="298">
                  <c:v>35.1135833333333</c:v>
                </c:pt>
                <c:pt idx="299">
                  <c:v>35.124</c:v>
                </c:pt>
                <c:pt idx="300">
                  <c:v>35.1344166666667</c:v>
                </c:pt>
                <c:pt idx="301">
                  <c:v>35.1448333333333</c:v>
                </c:pt>
                <c:pt idx="302">
                  <c:v>35.15525</c:v>
                </c:pt>
                <c:pt idx="303">
                  <c:v>35.1656666666667</c:v>
                </c:pt>
                <c:pt idx="304">
                  <c:v>35.1760833333333</c:v>
                </c:pt>
                <c:pt idx="305">
                  <c:v>35.1865</c:v>
                </c:pt>
                <c:pt idx="306">
                  <c:v>35.1969166666667</c:v>
                </c:pt>
                <c:pt idx="307">
                  <c:v>35.2073333333333</c:v>
                </c:pt>
                <c:pt idx="308">
                  <c:v>35.21775</c:v>
                </c:pt>
                <c:pt idx="309">
                  <c:v>35.2281666666667</c:v>
                </c:pt>
                <c:pt idx="310">
                  <c:v>35.2385833333333</c:v>
                </c:pt>
                <c:pt idx="311">
                  <c:v>35.249</c:v>
                </c:pt>
                <c:pt idx="312">
                  <c:v>35.2594166666667</c:v>
                </c:pt>
                <c:pt idx="313">
                  <c:v>35.2698333333333</c:v>
                </c:pt>
                <c:pt idx="314">
                  <c:v>35.28025</c:v>
                </c:pt>
                <c:pt idx="315">
                  <c:v>35.2906666666667</c:v>
                </c:pt>
                <c:pt idx="316">
                  <c:v>35.3010833333333</c:v>
                </c:pt>
                <c:pt idx="317">
                  <c:v>35.3115</c:v>
                </c:pt>
                <c:pt idx="318">
                  <c:v>35.3219166666667</c:v>
                </c:pt>
                <c:pt idx="319">
                  <c:v>35.3323333333333</c:v>
                </c:pt>
                <c:pt idx="320">
                  <c:v>35.34275</c:v>
                </c:pt>
                <c:pt idx="321">
                  <c:v>35.3531666666667</c:v>
                </c:pt>
                <c:pt idx="322">
                  <c:v>35.3635833333333</c:v>
                </c:pt>
                <c:pt idx="323">
                  <c:v>35.374</c:v>
                </c:pt>
                <c:pt idx="324">
                  <c:v>35.3844166666667</c:v>
                </c:pt>
                <c:pt idx="325">
                  <c:v>35.3948333333333</c:v>
                </c:pt>
                <c:pt idx="326">
                  <c:v>35.40525</c:v>
                </c:pt>
                <c:pt idx="327">
                  <c:v>35.4156666666667</c:v>
                </c:pt>
                <c:pt idx="328">
                  <c:v>35.4260833333333</c:v>
                </c:pt>
                <c:pt idx="329">
                  <c:v>35.4365</c:v>
                </c:pt>
                <c:pt idx="330">
                  <c:v>35.4469166666667</c:v>
                </c:pt>
                <c:pt idx="331">
                  <c:v>35.4573333333333</c:v>
                </c:pt>
                <c:pt idx="332">
                  <c:v>35.46775</c:v>
                </c:pt>
                <c:pt idx="333">
                  <c:v>35.4781666666667</c:v>
                </c:pt>
                <c:pt idx="334">
                  <c:v>35.4885833333333</c:v>
                </c:pt>
                <c:pt idx="335">
                  <c:v>35.499</c:v>
                </c:pt>
                <c:pt idx="336">
                  <c:v>35.5094166666667</c:v>
                </c:pt>
                <c:pt idx="337">
                  <c:v>35.5198333333333</c:v>
                </c:pt>
                <c:pt idx="338">
                  <c:v>35.53025</c:v>
                </c:pt>
                <c:pt idx="339">
                  <c:v>35.5406666666667</c:v>
                </c:pt>
                <c:pt idx="340">
                  <c:v>35.5510833333333</c:v>
                </c:pt>
                <c:pt idx="341">
                  <c:v>35.5615</c:v>
                </c:pt>
                <c:pt idx="342">
                  <c:v>35.5719166666667</c:v>
                </c:pt>
                <c:pt idx="343">
                  <c:v>35.5823333333333</c:v>
                </c:pt>
                <c:pt idx="344">
                  <c:v>35.59275</c:v>
                </c:pt>
                <c:pt idx="345">
                  <c:v>35.6031666666667</c:v>
                </c:pt>
                <c:pt idx="346">
                  <c:v>35.6135833333333</c:v>
                </c:pt>
                <c:pt idx="347">
                  <c:v>35.624</c:v>
                </c:pt>
                <c:pt idx="348">
                  <c:v>35.6344166666667</c:v>
                </c:pt>
                <c:pt idx="349">
                  <c:v>35.6448333333333</c:v>
                </c:pt>
                <c:pt idx="350">
                  <c:v>35.65525</c:v>
                </c:pt>
                <c:pt idx="351">
                  <c:v>35.6656666666667</c:v>
                </c:pt>
                <c:pt idx="352">
                  <c:v>35.6760833333333</c:v>
                </c:pt>
                <c:pt idx="353">
                  <c:v>35.6865</c:v>
                </c:pt>
                <c:pt idx="354">
                  <c:v>35.6969166666667</c:v>
                </c:pt>
                <c:pt idx="355">
                  <c:v>35.7073333333333</c:v>
                </c:pt>
                <c:pt idx="356">
                  <c:v>35.71775</c:v>
                </c:pt>
                <c:pt idx="357">
                  <c:v>35.7281666666667</c:v>
                </c:pt>
                <c:pt idx="358">
                  <c:v>35.7385833333333</c:v>
                </c:pt>
                <c:pt idx="359">
                  <c:v>35.749</c:v>
                </c:pt>
                <c:pt idx="360">
                  <c:v>35.7594166666667</c:v>
                </c:pt>
                <c:pt idx="361">
                  <c:v>35.7698333333333</c:v>
                </c:pt>
                <c:pt idx="362">
                  <c:v>35.78025</c:v>
                </c:pt>
                <c:pt idx="363">
                  <c:v>35.7906666666667</c:v>
                </c:pt>
                <c:pt idx="364">
                  <c:v>35.8010833333333</c:v>
                </c:pt>
                <c:pt idx="365">
                  <c:v>35.8115</c:v>
                </c:pt>
                <c:pt idx="366">
                  <c:v>35.8219166666667</c:v>
                </c:pt>
                <c:pt idx="367">
                  <c:v>35.8323333333333</c:v>
                </c:pt>
                <c:pt idx="368">
                  <c:v>35.84275</c:v>
                </c:pt>
                <c:pt idx="369">
                  <c:v>35.8531666666667</c:v>
                </c:pt>
                <c:pt idx="370">
                  <c:v>35.8635833333333</c:v>
                </c:pt>
                <c:pt idx="371">
                  <c:v>35.874</c:v>
                </c:pt>
                <c:pt idx="372">
                  <c:v>35.8844166666667</c:v>
                </c:pt>
                <c:pt idx="373">
                  <c:v>35.8948333333333</c:v>
                </c:pt>
                <c:pt idx="374">
                  <c:v>35.90525</c:v>
                </c:pt>
                <c:pt idx="375">
                  <c:v>35.9156666666667</c:v>
                </c:pt>
                <c:pt idx="376">
                  <c:v>35.9260833333333</c:v>
                </c:pt>
                <c:pt idx="377">
                  <c:v>35.9365</c:v>
                </c:pt>
                <c:pt idx="378">
                  <c:v>35.9469166666667</c:v>
                </c:pt>
                <c:pt idx="379">
                  <c:v>35.9573333333333</c:v>
                </c:pt>
                <c:pt idx="380">
                  <c:v>35.96775</c:v>
                </c:pt>
                <c:pt idx="381">
                  <c:v>35.9781666666667</c:v>
                </c:pt>
                <c:pt idx="382">
                  <c:v>35.9885833333333</c:v>
                </c:pt>
                <c:pt idx="383">
                  <c:v>35.999</c:v>
                </c:pt>
                <c:pt idx="384">
                  <c:v>36.0094166666667</c:v>
                </c:pt>
                <c:pt idx="385">
                  <c:v>36.0198333333333</c:v>
                </c:pt>
                <c:pt idx="386">
                  <c:v>36.03025</c:v>
                </c:pt>
                <c:pt idx="387">
                  <c:v>36.0406666666667</c:v>
                </c:pt>
                <c:pt idx="388">
                  <c:v>36.0510833333333</c:v>
                </c:pt>
                <c:pt idx="389">
                  <c:v>36.0615</c:v>
                </c:pt>
                <c:pt idx="390">
                  <c:v>36.0719166666667</c:v>
                </c:pt>
                <c:pt idx="391">
                  <c:v>36.0823333333333</c:v>
                </c:pt>
                <c:pt idx="392">
                  <c:v>36.09275</c:v>
                </c:pt>
                <c:pt idx="393">
                  <c:v>36.1031666666667</c:v>
                </c:pt>
                <c:pt idx="394">
                  <c:v>36.1135833333333</c:v>
                </c:pt>
                <c:pt idx="395">
                  <c:v>36.124</c:v>
                </c:pt>
                <c:pt idx="396">
                  <c:v>36.1344166666667</c:v>
                </c:pt>
                <c:pt idx="397">
                  <c:v>36.1448333333333</c:v>
                </c:pt>
                <c:pt idx="398">
                  <c:v>36.15525</c:v>
                </c:pt>
                <c:pt idx="399">
                  <c:v>36.1656666666667</c:v>
                </c:pt>
                <c:pt idx="400">
                  <c:v>36.1760833333333</c:v>
                </c:pt>
                <c:pt idx="401">
                  <c:v>36.1865</c:v>
                </c:pt>
                <c:pt idx="402">
                  <c:v>36.1969166666667</c:v>
                </c:pt>
                <c:pt idx="403">
                  <c:v>36.2073333333333</c:v>
                </c:pt>
                <c:pt idx="404">
                  <c:v>36.21775</c:v>
                </c:pt>
                <c:pt idx="405">
                  <c:v>36.2281666666667</c:v>
                </c:pt>
                <c:pt idx="406">
                  <c:v>36.2385833333333</c:v>
                </c:pt>
                <c:pt idx="407">
                  <c:v>36.249</c:v>
                </c:pt>
                <c:pt idx="408">
                  <c:v>36.2594166666667</c:v>
                </c:pt>
                <c:pt idx="409">
                  <c:v>36.2698333333333</c:v>
                </c:pt>
                <c:pt idx="410">
                  <c:v>36.28025</c:v>
                </c:pt>
                <c:pt idx="411">
                  <c:v>36.2906666666667</c:v>
                </c:pt>
                <c:pt idx="412">
                  <c:v>36.3010833333333</c:v>
                </c:pt>
                <c:pt idx="413">
                  <c:v>36.3115</c:v>
                </c:pt>
                <c:pt idx="414">
                  <c:v>36.3219166666667</c:v>
                </c:pt>
                <c:pt idx="415">
                  <c:v>36.3323333333333</c:v>
                </c:pt>
                <c:pt idx="416">
                  <c:v>36.34275</c:v>
                </c:pt>
                <c:pt idx="417">
                  <c:v>36.3531666666667</c:v>
                </c:pt>
                <c:pt idx="418">
                  <c:v>36.3635833333333</c:v>
                </c:pt>
                <c:pt idx="419">
                  <c:v>36.374</c:v>
                </c:pt>
                <c:pt idx="420">
                  <c:v>36.3844166666667</c:v>
                </c:pt>
                <c:pt idx="421">
                  <c:v>36.3948333333333</c:v>
                </c:pt>
                <c:pt idx="422">
                  <c:v>36.40525</c:v>
                </c:pt>
                <c:pt idx="423">
                  <c:v>36.4156666666667</c:v>
                </c:pt>
                <c:pt idx="424">
                  <c:v>36.4260833333333</c:v>
                </c:pt>
                <c:pt idx="425">
                  <c:v>36.4365</c:v>
                </c:pt>
                <c:pt idx="426">
                  <c:v>36.4469166666667</c:v>
                </c:pt>
                <c:pt idx="427">
                  <c:v>36.4573333333333</c:v>
                </c:pt>
                <c:pt idx="428">
                  <c:v>36.46775</c:v>
                </c:pt>
                <c:pt idx="429">
                  <c:v>36.4781666666667</c:v>
                </c:pt>
                <c:pt idx="430">
                  <c:v>36.4885833333333</c:v>
                </c:pt>
                <c:pt idx="431">
                  <c:v>36.499</c:v>
                </c:pt>
                <c:pt idx="432">
                  <c:v>36.5094166666667</c:v>
                </c:pt>
                <c:pt idx="433">
                  <c:v>36.5198333333333</c:v>
                </c:pt>
                <c:pt idx="434">
                  <c:v>36.53025</c:v>
                </c:pt>
                <c:pt idx="435">
                  <c:v>36.5406666666667</c:v>
                </c:pt>
                <c:pt idx="436">
                  <c:v>36.5510833333333</c:v>
                </c:pt>
                <c:pt idx="437">
                  <c:v>36.5615</c:v>
                </c:pt>
                <c:pt idx="438">
                  <c:v>36.5719166666667</c:v>
                </c:pt>
                <c:pt idx="439">
                  <c:v>36.5823333333333</c:v>
                </c:pt>
                <c:pt idx="440">
                  <c:v>36.59275</c:v>
                </c:pt>
                <c:pt idx="441">
                  <c:v>36.6031666666667</c:v>
                </c:pt>
                <c:pt idx="442">
                  <c:v>36.6135833333333</c:v>
                </c:pt>
                <c:pt idx="443">
                  <c:v>36.624</c:v>
                </c:pt>
                <c:pt idx="444">
                  <c:v>36.6344166666667</c:v>
                </c:pt>
                <c:pt idx="445">
                  <c:v>36.6448333333333</c:v>
                </c:pt>
                <c:pt idx="446">
                  <c:v>36.65525</c:v>
                </c:pt>
                <c:pt idx="447">
                  <c:v>36.6656666666667</c:v>
                </c:pt>
                <c:pt idx="448">
                  <c:v>36.6760833333333</c:v>
                </c:pt>
                <c:pt idx="449">
                  <c:v>36.6865</c:v>
                </c:pt>
                <c:pt idx="450">
                  <c:v>36.6969166666667</c:v>
                </c:pt>
                <c:pt idx="451">
                  <c:v>36.7073333333333</c:v>
                </c:pt>
                <c:pt idx="452">
                  <c:v>36.71775</c:v>
                </c:pt>
                <c:pt idx="453">
                  <c:v>36.7281666666667</c:v>
                </c:pt>
                <c:pt idx="454">
                  <c:v>36.7385833333333</c:v>
                </c:pt>
                <c:pt idx="455">
                  <c:v>36.749</c:v>
                </c:pt>
                <c:pt idx="456">
                  <c:v>36.7594166666667</c:v>
                </c:pt>
                <c:pt idx="457">
                  <c:v>36.7698333333333</c:v>
                </c:pt>
                <c:pt idx="458">
                  <c:v>36.78025</c:v>
                </c:pt>
                <c:pt idx="459">
                  <c:v>36.7906666666667</c:v>
                </c:pt>
                <c:pt idx="460">
                  <c:v>36.8010833333333</c:v>
                </c:pt>
                <c:pt idx="461">
                  <c:v>36.8115</c:v>
                </c:pt>
                <c:pt idx="462">
                  <c:v>36.8219166666667</c:v>
                </c:pt>
                <c:pt idx="463">
                  <c:v>36.8323333333333</c:v>
                </c:pt>
                <c:pt idx="464">
                  <c:v>36.84275</c:v>
                </c:pt>
                <c:pt idx="465">
                  <c:v>36.8531666666667</c:v>
                </c:pt>
                <c:pt idx="466">
                  <c:v>36.8635833333333</c:v>
                </c:pt>
                <c:pt idx="467">
                  <c:v>36.874</c:v>
                </c:pt>
                <c:pt idx="468">
                  <c:v>36.8844166666667</c:v>
                </c:pt>
                <c:pt idx="469">
                  <c:v>36.8948333333333</c:v>
                </c:pt>
                <c:pt idx="470">
                  <c:v>36.90525</c:v>
                </c:pt>
                <c:pt idx="471">
                  <c:v>36.9156666666667</c:v>
                </c:pt>
                <c:pt idx="472">
                  <c:v>36.9260833333333</c:v>
                </c:pt>
                <c:pt idx="473">
                  <c:v>36.9365</c:v>
                </c:pt>
                <c:pt idx="474">
                  <c:v>36.9469166666667</c:v>
                </c:pt>
                <c:pt idx="475">
                  <c:v>36.9573333333333</c:v>
                </c:pt>
                <c:pt idx="476">
                  <c:v>36.96775</c:v>
                </c:pt>
                <c:pt idx="477">
                  <c:v>36.9781666666667</c:v>
                </c:pt>
                <c:pt idx="478">
                  <c:v>36.9885833333333</c:v>
                </c:pt>
                <c:pt idx="479">
                  <c:v>36.999</c:v>
                </c:pt>
                <c:pt idx="480">
                  <c:v>37.0094166666667</c:v>
                </c:pt>
                <c:pt idx="481">
                  <c:v>37.0198333333333</c:v>
                </c:pt>
                <c:pt idx="482">
                  <c:v>37.03025</c:v>
                </c:pt>
                <c:pt idx="483">
                  <c:v>37.0406666666667</c:v>
                </c:pt>
                <c:pt idx="484">
                  <c:v>37.0510833333333</c:v>
                </c:pt>
                <c:pt idx="485">
                  <c:v>37.0615</c:v>
                </c:pt>
                <c:pt idx="486">
                  <c:v>37.0719166666667</c:v>
                </c:pt>
                <c:pt idx="487">
                  <c:v>37.0823333333333</c:v>
                </c:pt>
                <c:pt idx="488">
                  <c:v>37.09275</c:v>
                </c:pt>
                <c:pt idx="489">
                  <c:v>37.1031666666667</c:v>
                </c:pt>
                <c:pt idx="490">
                  <c:v>37.1135833333333</c:v>
                </c:pt>
                <c:pt idx="491">
                  <c:v>37.124</c:v>
                </c:pt>
                <c:pt idx="492">
                  <c:v>37.1344166666667</c:v>
                </c:pt>
                <c:pt idx="493">
                  <c:v>37.1448333333333</c:v>
                </c:pt>
                <c:pt idx="494">
                  <c:v>37.15525</c:v>
                </c:pt>
                <c:pt idx="495">
                  <c:v>37.1656666666667</c:v>
                </c:pt>
                <c:pt idx="496">
                  <c:v>37.1760833333333</c:v>
                </c:pt>
                <c:pt idx="497">
                  <c:v>37.1865</c:v>
                </c:pt>
                <c:pt idx="498">
                  <c:v>37.1969166666667</c:v>
                </c:pt>
                <c:pt idx="499">
                  <c:v>37.2073333333333</c:v>
                </c:pt>
                <c:pt idx="500">
                  <c:v>37.21775</c:v>
                </c:pt>
                <c:pt idx="501">
                  <c:v>37.2281666666667</c:v>
                </c:pt>
                <c:pt idx="502">
                  <c:v>37.2385833333333</c:v>
                </c:pt>
                <c:pt idx="503">
                  <c:v>37.249</c:v>
                </c:pt>
                <c:pt idx="504">
                  <c:v>37.2594166666667</c:v>
                </c:pt>
                <c:pt idx="505">
                  <c:v>37.2698333333333</c:v>
                </c:pt>
                <c:pt idx="506">
                  <c:v>37.28025</c:v>
                </c:pt>
                <c:pt idx="507">
                  <c:v>37.2906666666667</c:v>
                </c:pt>
                <c:pt idx="508">
                  <c:v>37.3010833333333</c:v>
                </c:pt>
                <c:pt idx="509">
                  <c:v>37.3115</c:v>
                </c:pt>
                <c:pt idx="510">
                  <c:v>37.3219166666667</c:v>
                </c:pt>
                <c:pt idx="511">
                  <c:v>37.3323333333333</c:v>
                </c:pt>
                <c:pt idx="512">
                  <c:v>37.34275</c:v>
                </c:pt>
                <c:pt idx="513">
                  <c:v>37.3531666666667</c:v>
                </c:pt>
                <c:pt idx="514">
                  <c:v>37.3635833333333</c:v>
                </c:pt>
                <c:pt idx="515">
                  <c:v>37.374</c:v>
                </c:pt>
                <c:pt idx="516">
                  <c:v>37.3844166666667</c:v>
                </c:pt>
                <c:pt idx="517">
                  <c:v>37.3948333333333</c:v>
                </c:pt>
                <c:pt idx="518">
                  <c:v>37.40525</c:v>
                </c:pt>
                <c:pt idx="519">
                  <c:v>37.4156666666667</c:v>
                </c:pt>
                <c:pt idx="520">
                  <c:v>37.4260833333333</c:v>
                </c:pt>
                <c:pt idx="521">
                  <c:v>37.4365</c:v>
                </c:pt>
                <c:pt idx="522">
                  <c:v>37.4469166666667</c:v>
                </c:pt>
                <c:pt idx="523">
                  <c:v>37.4573333333333</c:v>
                </c:pt>
                <c:pt idx="524">
                  <c:v>37.46775</c:v>
                </c:pt>
                <c:pt idx="525">
                  <c:v>37.4781666666667</c:v>
                </c:pt>
                <c:pt idx="526">
                  <c:v>37.4885833333333</c:v>
                </c:pt>
                <c:pt idx="527">
                  <c:v>37.499</c:v>
                </c:pt>
                <c:pt idx="528">
                  <c:v>37.5094166666667</c:v>
                </c:pt>
                <c:pt idx="529">
                  <c:v>37.5198333333333</c:v>
                </c:pt>
                <c:pt idx="530">
                  <c:v>37.53025</c:v>
                </c:pt>
                <c:pt idx="531">
                  <c:v>37.5406666666667</c:v>
                </c:pt>
                <c:pt idx="532">
                  <c:v>37.5510833333333</c:v>
                </c:pt>
                <c:pt idx="533">
                  <c:v>37.5615</c:v>
                </c:pt>
                <c:pt idx="534">
                  <c:v>37.5719166666667</c:v>
                </c:pt>
                <c:pt idx="535">
                  <c:v>37.5823333333333</c:v>
                </c:pt>
                <c:pt idx="536">
                  <c:v>37.59275</c:v>
                </c:pt>
                <c:pt idx="537">
                  <c:v>37.6031666666667</c:v>
                </c:pt>
                <c:pt idx="538">
                  <c:v>37.6135833333333</c:v>
                </c:pt>
                <c:pt idx="539">
                  <c:v>37.624</c:v>
                </c:pt>
                <c:pt idx="540">
                  <c:v>37.6344166666667</c:v>
                </c:pt>
                <c:pt idx="541">
                  <c:v>37.6448333333333</c:v>
                </c:pt>
                <c:pt idx="542">
                  <c:v>37.65525</c:v>
                </c:pt>
                <c:pt idx="543">
                  <c:v>37.6656666666667</c:v>
                </c:pt>
                <c:pt idx="544">
                  <c:v>37.6760833333333</c:v>
                </c:pt>
                <c:pt idx="545">
                  <c:v>37.6865</c:v>
                </c:pt>
                <c:pt idx="546">
                  <c:v>37.6969166666667</c:v>
                </c:pt>
                <c:pt idx="547">
                  <c:v>37.7073333333333</c:v>
                </c:pt>
                <c:pt idx="548">
                  <c:v>37.71775</c:v>
                </c:pt>
                <c:pt idx="549">
                  <c:v>37.7281666666667</c:v>
                </c:pt>
                <c:pt idx="550">
                  <c:v>37.7385833333333</c:v>
                </c:pt>
                <c:pt idx="551">
                  <c:v>37.749</c:v>
                </c:pt>
                <c:pt idx="552">
                  <c:v>37.7594166666667</c:v>
                </c:pt>
                <c:pt idx="553">
                  <c:v>37.7698333333333</c:v>
                </c:pt>
                <c:pt idx="554">
                  <c:v>37.78025</c:v>
                </c:pt>
                <c:pt idx="555">
                  <c:v>37.7906666666667</c:v>
                </c:pt>
                <c:pt idx="556">
                  <c:v>37.8010833333333</c:v>
                </c:pt>
                <c:pt idx="557">
                  <c:v>37.8115</c:v>
                </c:pt>
                <c:pt idx="558">
                  <c:v>37.8219166666667</c:v>
                </c:pt>
                <c:pt idx="559">
                  <c:v>37.8323333333333</c:v>
                </c:pt>
                <c:pt idx="560">
                  <c:v>37.84275</c:v>
                </c:pt>
                <c:pt idx="561">
                  <c:v>37.8531666666667</c:v>
                </c:pt>
                <c:pt idx="562">
                  <c:v>37.8635833333333</c:v>
                </c:pt>
                <c:pt idx="563">
                  <c:v>37.874</c:v>
                </c:pt>
                <c:pt idx="564">
                  <c:v>37.8844166666667</c:v>
                </c:pt>
                <c:pt idx="565">
                  <c:v>37.8948333333333</c:v>
                </c:pt>
                <c:pt idx="566">
                  <c:v>37.90525</c:v>
                </c:pt>
                <c:pt idx="567">
                  <c:v>37.9156666666667</c:v>
                </c:pt>
                <c:pt idx="568">
                  <c:v>37.9260833333333</c:v>
                </c:pt>
                <c:pt idx="569">
                  <c:v>37.9365</c:v>
                </c:pt>
                <c:pt idx="570">
                  <c:v>37.9469166666667</c:v>
                </c:pt>
                <c:pt idx="571">
                  <c:v>37.9573333333333</c:v>
                </c:pt>
                <c:pt idx="572">
                  <c:v>37.96775</c:v>
                </c:pt>
                <c:pt idx="573">
                  <c:v>37.9781666666667</c:v>
                </c:pt>
                <c:pt idx="574">
                  <c:v>37.9885833333333</c:v>
                </c:pt>
                <c:pt idx="575">
                  <c:v>37.999</c:v>
                </c:pt>
                <c:pt idx="576">
                  <c:v>38.0094166666667</c:v>
                </c:pt>
                <c:pt idx="577">
                  <c:v>38.0198333333333</c:v>
                </c:pt>
                <c:pt idx="578">
                  <c:v>38.03025</c:v>
                </c:pt>
                <c:pt idx="579">
                  <c:v>38.0406666666667</c:v>
                </c:pt>
                <c:pt idx="580">
                  <c:v>38.0510833333333</c:v>
                </c:pt>
                <c:pt idx="581">
                  <c:v>38.0615</c:v>
                </c:pt>
                <c:pt idx="582">
                  <c:v>38.0719166666667</c:v>
                </c:pt>
                <c:pt idx="583">
                  <c:v>38.0823333333333</c:v>
                </c:pt>
                <c:pt idx="584">
                  <c:v>38.09275</c:v>
                </c:pt>
                <c:pt idx="585">
                  <c:v>38.1031666666667</c:v>
                </c:pt>
                <c:pt idx="586">
                  <c:v>38.1135833333333</c:v>
                </c:pt>
                <c:pt idx="587">
                  <c:v>38.124</c:v>
                </c:pt>
                <c:pt idx="588">
                  <c:v>38.1344166666667</c:v>
                </c:pt>
                <c:pt idx="589">
                  <c:v>38.1448333333333</c:v>
                </c:pt>
                <c:pt idx="590">
                  <c:v>38.15525</c:v>
                </c:pt>
                <c:pt idx="591">
                  <c:v>38.1656666666667</c:v>
                </c:pt>
                <c:pt idx="592">
                  <c:v>38.1760833333333</c:v>
                </c:pt>
                <c:pt idx="593">
                  <c:v>38.1865</c:v>
                </c:pt>
                <c:pt idx="594">
                  <c:v>38.1969166666667</c:v>
                </c:pt>
                <c:pt idx="595">
                  <c:v>38.2073333333333</c:v>
                </c:pt>
                <c:pt idx="596">
                  <c:v>38.21775</c:v>
                </c:pt>
                <c:pt idx="597">
                  <c:v>38.2281666666667</c:v>
                </c:pt>
                <c:pt idx="598">
                  <c:v>38.2385833333333</c:v>
                </c:pt>
                <c:pt idx="599">
                  <c:v>38.249</c:v>
                </c:pt>
                <c:pt idx="600">
                  <c:v>38.2594166666667</c:v>
                </c:pt>
                <c:pt idx="601">
                  <c:v>38.2698333333333</c:v>
                </c:pt>
                <c:pt idx="602">
                  <c:v>38.28025</c:v>
                </c:pt>
                <c:pt idx="603">
                  <c:v>38.2906666666667</c:v>
                </c:pt>
                <c:pt idx="604">
                  <c:v>38.3010833333333</c:v>
                </c:pt>
                <c:pt idx="605">
                  <c:v>38.3115</c:v>
                </c:pt>
                <c:pt idx="606">
                  <c:v>38.3219166666667</c:v>
                </c:pt>
                <c:pt idx="607">
                  <c:v>38.3323333333333</c:v>
                </c:pt>
                <c:pt idx="608">
                  <c:v>38.34275</c:v>
                </c:pt>
                <c:pt idx="609">
                  <c:v>38.3531666666667</c:v>
                </c:pt>
                <c:pt idx="610">
                  <c:v>38.3635833333333</c:v>
                </c:pt>
                <c:pt idx="611">
                  <c:v>38.374</c:v>
                </c:pt>
                <c:pt idx="612">
                  <c:v>38.3844166666667</c:v>
                </c:pt>
                <c:pt idx="613">
                  <c:v>38.3948333333333</c:v>
                </c:pt>
                <c:pt idx="614">
                  <c:v>38.40525</c:v>
                </c:pt>
                <c:pt idx="615">
                  <c:v>38.4156666666667</c:v>
                </c:pt>
                <c:pt idx="616">
                  <c:v>38.4260833333333</c:v>
                </c:pt>
                <c:pt idx="617">
                  <c:v>38.4365</c:v>
                </c:pt>
                <c:pt idx="618">
                  <c:v>38.4469166666667</c:v>
                </c:pt>
                <c:pt idx="619">
                  <c:v>38.4573333333333</c:v>
                </c:pt>
                <c:pt idx="620">
                  <c:v>38.46775</c:v>
                </c:pt>
                <c:pt idx="621">
                  <c:v>38.4781666666667</c:v>
                </c:pt>
                <c:pt idx="622">
                  <c:v>38.4885833333333</c:v>
                </c:pt>
                <c:pt idx="623">
                  <c:v>38.499</c:v>
                </c:pt>
                <c:pt idx="624">
                  <c:v>38.5094166666667</c:v>
                </c:pt>
                <c:pt idx="625">
                  <c:v>38.5198333333333</c:v>
                </c:pt>
                <c:pt idx="626">
                  <c:v>38.53025</c:v>
                </c:pt>
                <c:pt idx="627">
                  <c:v>38.5406666666667</c:v>
                </c:pt>
                <c:pt idx="628">
                  <c:v>38.5510833333333</c:v>
                </c:pt>
                <c:pt idx="629">
                  <c:v>38.5615</c:v>
                </c:pt>
                <c:pt idx="630">
                  <c:v>38.5719166666667</c:v>
                </c:pt>
                <c:pt idx="631">
                  <c:v>38.5823333333333</c:v>
                </c:pt>
                <c:pt idx="632">
                  <c:v>38.59275</c:v>
                </c:pt>
                <c:pt idx="633">
                  <c:v>38.6031666666667</c:v>
                </c:pt>
                <c:pt idx="634">
                  <c:v>38.6135833333333</c:v>
                </c:pt>
                <c:pt idx="635">
                  <c:v>38.624</c:v>
                </c:pt>
                <c:pt idx="636">
                  <c:v>38.6344166666667</c:v>
                </c:pt>
                <c:pt idx="637">
                  <c:v>38.6448333333333</c:v>
                </c:pt>
                <c:pt idx="638">
                  <c:v>38.65525</c:v>
                </c:pt>
                <c:pt idx="639">
                  <c:v>38.6656666666667</c:v>
                </c:pt>
                <c:pt idx="640">
                  <c:v>38.6760833333333</c:v>
                </c:pt>
                <c:pt idx="641">
                  <c:v>38.6865</c:v>
                </c:pt>
                <c:pt idx="642">
                  <c:v>38.6969166666667</c:v>
                </c:pt>
                <c:pt idx="643">
                  <c:v>38.7073333333333</c:v>
                </c:pt>
                <c:pt idx="644">
                  <c:v>38.71775</c:v>
                </c:pt>
                <c:pt idx="645">
                  <c:v>38.7281666666667</c:v>
                </c:pt>
                <c:pt idx="646">
                  <c:v>38.7385833333333</c:v>
                </c:pt>
                <c:pt idx="647">
                  <c:v>38.749</c:v>
                </c:pt>
                <c:pt idx="648">
                  <c:v>38.7594166666667</c:v>
                </c:pt>
                <c:pt idx="649">
                  <c:v>38.7698333333333</c:v>
                </c:pt>
                <c:pt idx="650">
                  <c:v>38.78025</c:v>
                </c:pt>
                <c:pt idx="651">
                  <c:v>38.7906666666667</c:v>
                </c:pt>
                <c:pt idx="652">
                  <c:v>38.8010833333333</c:v>
                </c:pt>
                <c:pt idx="653">
                  <c:v>38.8115</c:v>
                </c:pt>
                <c:pt idx="654">
                  <c:v>38.8219166666667</c:v>
                </c:pt>
                <c:pt idx="655">
                  <c:v>38.8323333333333</c:v>
                </c:pt>
                <c:pt idx="656">
                  <c:v>38.84275</c:v>
                </c:pt>
                <c:pt idx="657">
                  <c:v>38.8531666666667</c:v>
                </c:pt>
                <c:pt idx="658">
                  <c:v>38.8635833333333</c:v>
                </c:pt>
                <c:pt idx="659">
                  <c:v>38.874</c:v>
                </c:pt>
                <c:pt idx="660">
                  <c:v>38.8844166666667</c:v>
                </c:pt>
                <c:pt idx="661">
                  <c:v>38.8948333333333</c:v>
                </c:pt>
                <c:pt idx="662">
                  <c:v>38.90525</c:v>
                </c:pt>
                <c:pt idx="663">
                  <c:v>38.9156666666667</c:v>
                </c:pt>
                <c:pt idx="664">
                  <c:v>38.9260833333333</c:v>
                </c:pt>
                <c:pt idx="665">
                  <c:v>38.9365</c:v>
                </c:pt>
                <c:pt idx="666">
                  <c:v>38.9469166666667</c:v>
                </c:pt>
                <c:pt idx="667">
                  <c:v>38.9573333333333</c:v>
                </c:pt>
                <c:pt idx="668">
                  <c:v>38.96775</c:v>
                </c:pt>
                <c:pt idx="669">
                  <c:v>38.9781666666667</c:v>
                </c:pt>
                <c:pt idx="670">
                  <c:v>38.9885833333333</c:v>
                </c:pt>
                <c:pt idx="671">
                  <c:v>38.999</c:v>
                </c:pt>
                <c:pt idx="672">
                  <c:v>39.0094166666667</c:v>
                </c:pt>
                <c:pt idx="673">
                  <c:v>39.0198333333333</c:v>
                </c:pt>
                <c:pt idx="674">
                  <c:v>39.03025</c:v>
                </c:pt>
                <c:pt idx="675">
                  <c:v>39.0406666666667</c:v>
                </c:pt>
                <c:pt idx="676">
                  <c:v>39.0510833333333</c:v>
                </c:pt>
                <c:pt idx="677">
                  <c:v>39.0615</c:v>
                </c:pt>
                <c:pt idx="678">
                  <c:v>39.0719166666667</c:v>
                </c:pt>
                <c:pt idx="679">
                  <c:v>39.0823333333333</c:v>
                </c:pt>
                <c:pt idx="680">
                  <c:v>39.09275</c:v>
                </c:pt>
                <c:pt idx="681">
                  <c:v>39.1031666666667</c:v>
                </c:pt>
                <c:pt idx="682">
                  <c:v>39.1135833333333</c:v>
                </c:pt>
                <c:pt idx="683">
                  <c:v>39.124</c:v>
                </c:pt>
                <c:pt idx="684">
                  <c:v>39.1344166666667</c:v>
                </c:pt>
                <c:pt idx="685">
                  <c:v>39.1448333333333</c:v>
                </c:pt>
                <c:pt idx="686">
                  <c:v>39.15525</c:v>
                </c:pt>
                <c:pt idx="687">
                  <c:v>39.1656666666667</c:v>
                </c:pt>
                <c:pt idx="688">
                  <c:v>39.1760833333333</c:v>
                </c:pt>
                <c:pt idx="689">
                  <c:v>39.1865</c:v>
                </c:pt>
                <c:pt idx="690">
                  <c:v>39.1969166666667</c:v>
                </c:pt>
                <c:pt idx="691">
                  <c:v>39.2073333333333</c:v>
                </c:pt>
                <c:pt idx="692">
                  <c:v>39.21775</c:v>
                </c:pt>
                <c:pt idx="693">
                  <c:v>39.2281666666667</c:v>
                </c:pt>
                <c:pt idx="694">
                  <c:v>39.2385833333333</c:v>
                </c:pt>
                <c:pt idx="695">
                  <c:v>39.249</c:v>
                </c:pt>
                <c:pt idx="696">
                  <c:v>39.2594166666667</c:v>
                </c:pt>
                <c:pt idx="697">
                  <c:v>39.2698333333333</c:v>
                </c:pt>
                <c:pt idx="698">
                  <c:v>39.28025</c:v>
                </c:pt>
                <c:pt idx="699">
                  <c:v>39.2906666666667</c:v>
                </c:pt>
                <c:pt idx="700">
                  <c:v>39.3010833333333</c:v>
                </c:pt>
                <c:pt idx="701">
                  <c:v>39.3115</c:v>
                </c:pt>
                <c:pt idx="702">
                  <c:v>39.3219166666667</c:v>
                </c:pt>
                <c:pt idx="703">
                  <c:v>39.3323333333333</c:v>
                </c:pt>
                <c:pt idx="704">
                  <c:v>39.34275</c:v>
                </c:pt>
                <c:pt idx="705">
                  <c:v>39.3531666666667</c:v>
                </c:pt>
                <c:pt idx="706">
                  <c:v>39.3635833333333</c:v>
                </c:pt>
                <c:pt idx="707">
                  <c:v>39.374</c:v>
                </c:pt>
                <c:pt idx="708">
                  <c:v>39.3844166666667</c:v>
                </c:pt>
                <c:pt idx="709">
                  <c:v>39.3948333333333</c:v>
                </c:pt>
                <c:pt idx="710">
                  <c:v>39.40525</c:v>
                </c:pt>
                <c:pt idx="711">
                  <c:v>39.4156666666667</c:v>
                </c:pt>
                <c:pt idx="712">
                  <c:v>39.4260833333333</c:v>
                </c:pt>
                <c:pt idx="713">
                  <c:v>39.4365</c:v>
                </c:pt>
                <c:pt idx="714">
                  <c:v>39.4469166666667</c:v>
                </c:pt>
                <c:pt idx="715">
                  <c:v>39.4573333333333</c:v>
                </c:pt>
                <c:pt idx="716">
                  <c:v>39.46775</c:v>
                </c:pt>
                <c:pt idx="717">
                  <c:v>39.4781666666667</c:v>
                </c:pt>
                <c:pt idx="718">
                  <c:v>39.4885833333333</c:v>
                </c:pt>
                <c:pt idx="719">
                  <c:v>39.499</c:v>
                </c:pt>
                <c:pt idx="720">
                  <c:v>39.5094166666667</c:v>
                </c:pt>
                <c:pt idx="721">
                  <c:v>39.5198333333333</c:v>
                </c:pt>
                <c:pt idx="722">
                  <c:v>39.53025</c:v>
                </c:pt>
                <c:pt idx="723">
                  <c:v>39.5406666666667</c:v>
                </c:pt>
                <c:pt idx="724">
                  <c:v>39.5510833333333</c:v>
                </c:pt>
                <c:pt idx="725">
                  <c:v>39.5615</c:v>
                </c:pt>
                <c:pt idx="726">
                  <c:v>39.5719166666667</c:v>
                </c:pt>
                <c:pt idx="727">
                  <c:v>39.5823333333333</c:v>
                </c:pt>
                <c:pt idx="728">
                  <c:v>39.59275</c:v>
                </c:pt>
                <c:pt idx="729">
                  <c:v>39.6031666666667</c:v>
                </c:pt>
                <c:pt idx="730">
                  <c:v>39.6135833333333</c:v>
                </c:pt>
                <c:pt idx="731">
                  <c:v>39.624</c:v>
                </c:pt>
                <c:pt idx="732">
                  <c:v>39.6344166666667</c:v>
                </c:pt>
                <c:pt idx="733">
                  <c:v>39.6448333333333</c:v>
                </c:pt>
                <c:pt idx="734">
                  <c:v>39.65525</c:v>
                </c:pt>
                <c:pt idx="735">
                  <c:v>39.6656666666667</c:v>
                </c:pt>
                <c:pt idx="736">
                  <c:v>39.6760833333333</c:v>
                </c:pt>
                <c:pt idx="737">
                  <c:v>39.6865</c:v>
                </c:pt>
                <c:pt idx="738">
                  <c:v>39.6969166666667</c:v>
                </c:pt>
                <c:pt idx="739">
                  <c:v>39.7073333333333</c:v>
                </c:pt>
                <c:pt idx="740">
                  <c:v>39.71775</c:v>
                </c:pt>
                <c:pt idx="741">
                  <c:v>39.7281666666667</c:v>
                </c:pt>
                <c:pt idx="742">
                  <c:v>39.7385833333333</c:v>
                </c:pt>
                <c:pt idx="743">
                  <c:v>39.749</c:v>
                </c:pt>
                <c:pt idx="744">
                  <c:v>39.7594166666667</c:v>
                </c:pt>
                <c:pt idx="745">
                  <c:v>39.7698333333333</c:v>
                </c:pt>
                <c:pt idx="746">
                  <c:v>39.78025</c:v>
                </c:pt>
                <c:pt idx="747">
                  <c:v>39.7906666666667</c:v>
                </c:pt>
                <c:pt idx="748">
                  <c:v>39.8010833333333</c:v>
                </c:pt>
                <c:pt idx="749">
                  <c:v>39.8115</c:v>
                </c:pt>
                <c:pt idx="750">
                  <c:v>39.8219166666667</c:v>
                </c:pt>
                <c:pt idx="751">
                  <c:v>39.8323333333333</c:v>
                </c:pt>
                <c:pt idx="752">
                  <c:v>39.84275</c:v>
                </c:pt>
                <c:pt idx="753">
                  <c:v>39.8531666666667</c:v>
                </c:pt>
                <c:pt idx="754">
                  <c:v>39.8635833333333</c:v>
                </c:pt>
                <c:pt idx="755">
                  <c:v>39.874</c:v>
                </c:pt>
                <c:pt idx="756">
                  <c:v>39.8844166666667</c:v>
                </c:pt>
                <c:pt idx="758">
                  <c:v>57.53025</c:v>
                </c:pt>
                <c:pt idx="759">
                  <c:v>57.5406666666667</c:v>
                </c:pt>
                <c:pt idx="760">
                  <c:v>57.5510833333333</c:v>
                </c:pt>
                <c:pt idx="761">
                  <c:v>57.5615</c:v>
                </c:pt>
                <c:pt idx="762">
                  <c:v>57.5719166666667</c:v>
                </c:pt>
                <c:pt idx="763">
                  <c:v>57.5823333333333</c:v>
                </c:pt>
                <c:pt idx="764">
                  <c:v>57.59275</c:v>
                </c:pt>
                <c:pt idx="765">
                  <c:v>57.6031666666667</c:v>
                </c:pt>
                <c:pt idx="766">
                  <c:v>57.6135833333333</c:v>
                </c:pt>
                <c:pt idx="767">
                  <c:v>57.624</c:v>
                </c:pt>
                <c:pt idx="768">
                  <c:v>57.6344166666667</c:v>
                </c:pt>
                <c:pt idx="769">
                  <c:v>57.6448333333333</c:v>
                </c:pt>
                <c:pt idx="770">
                  <c:v>57.65525</c:v>
                </c:pt>
                <c:pt idx="771">
                  <c:v>57.6656666666667</c:v>
                </c:pt>
                <c:pt idx="772">
                  <c:v>57.6760833333333</c:v>
                </c:pt>
                <c:pt idx="773">
                  <c:v>57.6865</c:v>
                </c:pt>
                <c:pt idx="774">
                  <c:v>57.6969166666667</c:v>
                </c:pt>
                <c:pt idx="775">
                  <c:v>57.7073333333333</c:v>
                </c:pt>
                <c:pt idx="776">
                  <c:v>57.71775</c:v>
                </c:pt>
                <c:pt idx="777">
                  <c:v>57.7281666666667</c:v>
                </c:pt>
                <c:pt idx="778">
                  <c:v>57.7385833333333</c:v>
                </c:pt>
                <c:pt idx="779">
                  <c:v>57.749</c:v>
                </c:pt>
                <c:pt idx="780">
                  <c:v>57.7594166666667</c:v>
                </c:pt>
                <c:pt idx="781">
                  <c:v>57.7698333333333</c:v>
                </c:pt>
                <c:pt idx="782">
                  <c:v>57.78025</c:v>
                </c:pt>
                <c:pt idx="783">
                  <c:v>57.7906666666667</c:v>
                </c:pt>
                <c:pt idx="784">
                  <c:v>57.8010833333333</c:v>
                </c:pt>
                <c:pt idx="785">
                  <c:v>57.8115</c:v>
                </c:pt>
                <c:pt idx="786">
                  <c:v>57.8219166666667</c:v>
                </c:pt>
                <c:pt idx="787">
                  <c:v>57.8323333333333</c:v>
                </c:pt>
                <c:pt idx="788">
                  <c:v>57.84275</c:v>
                </c:pt>
                <c:pt idx="789">
                  <c:v>57.8531666666667</c:v>
                </c:pt>
                <c:pt idx="790">
                  <c:v>57.8635833333333</c:v>
                </c:pt>
                <c:pt idx="791">
                  <c:v>57.874</c:v>
                </c:pt>
                <c:pt idx="792">
                  <c:v>57.8844166666667</c:v>
                </c:pt>
                <c:pt idx="793">
                  <c:v>57.8948333333333</c:v>
                </c:pt>
                <c:pt idx="794">
                  <c:v>57.90525</c:v>
                </c:pt>
                <c:pt idx="795">
                  <c:v>57.9156666666667</c:v>
                </c:pt>
                <c:pt idx="796">
                  <c:v>57.9260833333333</c:v>
                </c:pt>
                <c:pt idx="797">
                  <c:v>57.9365</c:v>
                </c:pt>
                <c:pt idx="798">
                  <c:v>57.9469166666667</c:v>
                </c:pt>
                <c:pt idx="799">
                  <c:v>57.9573333333333</c:v>
                </c:pt>
                <c:pt idx="800">
                  <c:v>57.96775</c:v>
                </c:pt>
                <c:pt idx="801">
                  <c:v>57.9781666666667</c:v>
                </c:pt>
                <c:pt idx="802">
                  <c:v>57.9885833333333</c:v>
                </c:pt>
                <c:pt idx="803">
                  <c:v>57.999</c:v>
                </c:pt>
                <c:pt idx="804">
                  <c:v>58.0094166666667</c:v>
                </c:pt>
                <c:pt idx="805">
                  <c:v>58.0198333333333</c:v>
                </c:pt>
                <c:pt idx="806">
                  <c:v>58.03025</c:v>
                </c:pt>
                <c:pt idx="807">
                  <c:v>58.0406666666667</c:v>
                </c:pt>
                <c:pt idx="808">
                  <c:v>58.0510833333333</c:v>
                </c:pt>
                <c:pt idx="809">
                  <c:v>58.0615</c:v>
                </c:pt>
                <c:pt idx="810">
                  <c:v>58.0719166666667</c:v>
                </c:pt>
                <c:pt idx="811">
                  <c:v>58.0823333333333</c:v>
                </c:pt>
                <c:pt idx="812">
                  <c:v>58.09275</c:v>
                </c:pt>
                <c:pt idx="813">
                  <c:v>58.1031666666667</c:v>
                </c:pt>
                <c:pt idx="814">
                  <c:v>58.1135833333333</c:v>
                </c:pt>
                <c:pt idx="815">
                  <c:v>58.124</c:v>
                </c:pt>
                <c:pt idx="816">
                  <c:v>58.1344166666667</c:v>
                </c:pt>
                <c:pt idx="817">
                  <c:v>58.1448333333333</c:v>
                </c:pt>
                <c:pt idx="818">
                  <c:v>58.15525</c:v>
                </c:pt>
                <c:pt idx="819">
                  <c:v>58.1656666666667</c:v>
                </c:pt>
                <c:pt idx="820">
                  <c:v>58.1760833333333</c:v>
                </c:pt>
                <c:pt idx="821">
                  <c:v>58.1865</c:v>
                </c:pt>
                <c:pt idx="822">
                  <c:v>58.1969166666667</c:v>
                </c:pt>
                <c:pt idx="823">
                  <c:v>58.2073333333333</c:v>
                </c:pt>
                <c:pt idx="824">
                  <c:v>58.21775</c:v>
                </c:pt>
                <c:pt idx="825">
                  <c:v>58.2281666666667</c:v>
                </c:pt>
                <c:pt idx="826">
                  <c:v>58.2385833333333</c:v>
                </c:pt>
                <c:pt idx="827">
                  <c:v>58.249</c:v>
                </c:pt>
                <c:pt idx="828">
                  <c:v>58.2594166666667</c:v>
                </c:pt>
                <c:pt idx="829">
                  <c:v>58.2698333333333</c:v>
                </c:pt>
                <c:pt idx="830">
                  <c:v>58.28025</c:v>
                </c:pt>
                <c:pt idx="831">
                  <c:v>58.2906666666667</c:v>
                </c:pt>
                <c:pt idx="832">
                  <c:v>58.3010833333333</c:v>
                </c:pt>
                <c:pt idx="833">
                  <c:v>58.3115</c:v>
                </c:pt>
                <c:pt idx="834">
                  <c:v>58.3219166666667</c:v>
                </c:pt>
                <c:pt idx="835">
                  <c:v>58.3323333333333</c:v>
                </c:pt>
                <c:pt idx="836">
                  <c:v>58.34275</c:v>
                </c:pt>
                <c:pt idx="837">
                  <c:v>58.3531666666667</c:v>
                </c:pt>
                <c:pt idx="838">
                  <c:v>58.3635833333333</c:v>
                </c:pt>
                <c:pt idx="839">
                  <c:v>58.374</c:v>
                </c:pt>
                <c:pt idx="840">
                  <c:v>58.3844166666667</c:v>
                </c:pt>
                <c:pt idx="841">
                  <c:v>58.3948333333333</c:v>
                </c:pt>
                <c:pt idx="842">
                  <c:v>58.40525</c:v>
                </c:pt>
                <c:pt idx="843">
                  <c:v>58.4156666666667</c:v>
                </c:pt>
                <c:pt idx="844">
                  <c:v>58.4260833333333</c:v>
                </c:pt>
                <c:pt idx="845">
                  <c:v>58.4365</c:v>
                </c:pt>
                <c:pt idx="846">
                  <c:v>58.4469166666667</c:v>
                </c:pt>
                <c:pt idx="847">
                  <c:v>58.4573333333333</c:v>
                </c:pt>
                <c:pt idx="848">
                  <c:v>58.46775</c:v>
                </c:pt>
                <c:pt idx="849">
                  <c:v>58.4781666666667</c:v>
                </c:pt>
                <c:pt idx="850">
                  <c:v>58.4885833333333</c:v>
                </c:pt>
                <c:pt idx="851">
                  <c:v>58.499</c:v>
                </c:pt>
                <c:pt idx="852">
                  <c:v>58.5094166666667</c:v>
                </c:pt>
                <c:pt idx="853">
                  <c:v>58.5198333333333</c:v>
                </c:pt>
                <c:pt idx="854">
                  <c:v>58.53025</c:v>
                </c:pt>
                <c:pt idx="855">
                  <c:v>58.5406666666667</c:v>
                </c:pt>
                <c:pt idx="856">
                  <c:v>58.5510833333333</c:v>
                </c:pt>
                <c:pt idx="857">
                  <c:v>58.5615</c:v>
                </c:pt>
                <c:pt idx="858">
                  <c:v>58.5719166666667</c:v>
                </c:pt>
                <c:pt idx="859">
                  <c:v>58.5823333333333</c:v>
                </c:pt>
                <c:pt idx="860">
                  <c:v>58.59275</c:v>
                </c:pt>
                <c:pt idx="861">
                  <c:v>58.6031666666667</c:v>
                </c:pt>
                <c:pt idx="862">
                  <c:v>58.6135833333333</c:v>
                </c:pt>
                <c:pt idx="863">
                  <c:v>58.624</c:v>
                </c:pt>
                <c:pt idx="864">
                  <c:v>58.6344166666667</c:v>
                </c:pt>
                <c:pt idx="865">
                  <c:v>58.6448333333333</c:v>
                </c:pt>
                <c:pt idx="866">
                  <c:v>58.65525</c:v>
                </c:pt>
                <c:pt idx="867">
                  <c:v>58.6656666666667</c:v>
                </c:pt>
                <c:pt idx="868">
                  <c:v>58.6760833333333</c:v>
                </c:pt>
                <c:pt idx="869">
                  <c:v>58.6865</c:v>
                </c:pt>
                <c:pt idx="870">
                  <c:v>58.6969166666667</c:v>
                </c:pt>
                <c:pt idx="871">
                  <c:v>58.7073333333333</c:v>
                </c:pt>
                <c:pt idx="872">
                  <c:v>58.71775</c:v>
                </c:pt>
                <c:pt idx="873">
                  <c:v>58.7281666666667</c:v>
                </c:pt>
                <c:pt idx="874">
                  <c:v>58.7385833333333</c:v>
                </c:pt>
                <c:pt idx="875">
                  <c:v>58.749</c:v>
                </c:pt>
                <c:pt idx="876">
                  <c:v>58.7594166666667</c:v>
                </c:pt>
                <c:pt idx="877">
                  <c:v>58.7698333333333</c:v>
                </c:pt>
                <c:pt idx="878">
                  <c:v>58.78025</c:v>
                </c:pt>
                <c:pt idx="879">
                  <c:v>58.7906666666667</c:v>
                </c:pt>
                <c:pt idx="880">
                  <c:v>58.8010833333333</c:v>
                </c:pt>
                <c:pt idx="881">
                  <c:v>58.8115</c:v>
                </c:pt>
                <c:pt idx="882">
                  <c:v>58.8219166666667</c:v>
                </c:pt>
                <c:pt idx="883">
                  <c:v>58.8323333333333</c:v>
                </c:pt>
                <c:pt idx="884">
                  <c:v>58.84275</c:v>
                </c:pt>
                <c:pt idx="885">
                  <c:v>58.8531666666667</c:v>
                </c:pt>
                <c:pt idx="886">
                  <c:v>58.8635833333333</c:v>
                </c:pt>
                <c:pt idx="887">
                  <c:v>58.874</c:v>
                </c:pt>
                <c:pt idx="888">
                  <c:v>58.8844166666667</c:v>
                </c:pt>
                <c:pt idx="889">
                  <c:v>58.8948333333333</c:v>
                </c:pt>
                <c:pt idx="890">
                  <c:v>58.90525</c:v>
                </c:pt>
                <c:pt idx="891">
                  <c:v>58.9156666666667</c:v>
                </c:pt>
                <c:pt idx="892">
                  <c:v>58.9260833333333</c:v>
                </c:pt>
                <c:pt idx="893">
                  <c:v>58.9365</c:v>
                </c:pt>
                <c:pt idx="894">
                  <c:v>58.9469166666667</c:v>
                </c:pt>
                <c:pt idx="895">
                  <c:v>58.9573333333333</c:v>
                </c:pt>
                <c:pt idx="896">
                  <c:v>58.96775</c:v>
                </c:pt>
                <c:pt idx="897">
                  <c:v>58.9781666666667</c:v>
                </c:pt>
                <c:pt idx="898">
                  <c:v>58.9885833333333</c:v>
                </c:pt>
                <c:pt idx="899">
                  <c:v>58.999</c:v>
                </c:pt>
                <c:pt idx="900">
                  <c:v>59.0094166666667</c:v>
                </c:pt>
                <c:pt idx="901">
                  <c:v>59.0198333333333</c:v>
                </c:pt>
                <c:pt idx="902">
                  <c:v>59.03025</c:v>
                </c:pt>
                <c:pt idx="903">
                  <c:v>59.0406666666667</c:v>
                </c:pt>
                <c:pt idx="904">
                  <c:v>59.0510833333333</c:v>
                </c:pt>
                <c:pt idx="905">
                  <c:v>59.0615</c:v>
                </c:pt>
                <c:pt idx="906">
                  <c:v>59.0719166666667</c:v>
                </c:pt>
                <c:pt idx="907">
                  <c:v>59.0823333333333</c:v>
                </c:pt>
                <c:pt idx="908">
                  <c:v>59.09275</c:v>
                </c:pt>
                <c:pt idx="909">
                  <c:v>59.1031666666667</c:v>
                </c:pt>
                <c:pt idx="910">
                  <c:v>59.1135833333333</c:v>
                </c:pt>
                <c:pt idx="911">
                  <c:v>59.124</c:v>
                </c:pt>
                <c:pt idx="912">
                  <c:v>59.1344166666667</c:v>
                </c:pt>
                <c:pt idx="913">
                  <c:v>59.1448333333333</c:v>
                </c:pt>
                <c:pt idx="914">
                  <c:v>59.15525</c:v>
                </c:pt>
                <c:pt idx="915">
                  <c:v>59.1656666666667</c:v>
                </c:pt>
                <c:pt idx="916">
                  <c:v>59.1760833333333</c:v>
                </c:pt>
                <c:pt idx="917">
                  <c:v>59.1865</c:v>
                </c:pt>
                <c:pt idx="918">
                  <c:v>59.1969166666667</c:v>
                </c:pt>
                <c:pt idx="919">
                  <c:v>59.2073333333333</c:v>
                </c:pt>
                <c:pt idx="920">
                  <c:v>59.21775</c:v>
                </c:pt>
                <c:pt idx="921">
                  <c:v>59.2281666666667</c:v>
                </c:pt>
                <c:pt idx="922">
                  <c:v>59.2385833333333</c:v>
                </c:pt>
                <c:pt idx="923">
                  <c:v>59.249</c:v>
                </c:pt>
                <c:pt idx="924">
                  <c:v>59.2594166666667</c:v>
                </c:pt>
                <c:pt idx="925">
                  <c:v>59.2698333333333</c:v>
                </c:pt>
                <c:pt idx="926">
                  <c:v>59.28025</c:v>
                </c:pt>
                <c:pt idx="927">
                  <c:v>59.2906666666667</c:v>
                </c:pt>
                <c:pt idx="928">
                  <c:v>59.3010833333333</c:v>
                </c:pt>
                <c:pt idx="929">
                  <c:v>59.3115</c:v>
                </c:pt>
                <c:pt idx="930">
                  <c:v>59.3219166666667</c:v>
                </c:pt>
                <c:pt idx="931">
                  <c:v>59.3323333333333</c:v>
                </c:pt>
                <c:pt idx="932">
                  <c:v>59.34275</c:v>
                </c:pt>
                <c:pt idx="933">
                  <c:v>59.3531666666667</c:v>
                </c:pt>
                <c:pt idx="934">
                  <c:v>59.3635833333333</c:v>
                </c:pt>
                <c:pt idx="935">
                  <c:v>59.374</c:v>
                </c:pt>
                <c:pt idx="936">
                  <c:v>59.3844166666667</c:v>
                </c:pt>
                <c:pt idx="937">
                  <c:v>59.3948333333333</c:v>
                </c:pt>
                <c:pt idx="938">
                  <c:v>59.40525</c:v>
                </c:pt>
                <c:pt idx="939">
                  <c:v>59.4156666666667</c:v>
                </c:pt>
                <c:pt idx="940">
                  <c:v>59.4260833333333</c:v>
                </c:pt>
                <c:pt idx="941">
                  <c:v>59.4365</c:v>
                </c:pt>
                <c:pt idx="942">
                  <c:v>59.4469166666667</c:v>
                </c:pt>
                <c:pt idx="943">
                  <c:v>59.4573333333333</c:v>
                </c:pt>
                <c:pt idx="944">
                  <c:v>59.46775</c:v>
                </c:pt>
                <c:pt idx="945">
                  <c:v>59.4781666666667</c:v>
                </c:pt>
                <c:pt idx="946">
                  <c:v>59.4885833333333</c:v>
                </c:pt>
                <c:pt idx="947">
                  <c:v>59.499</c:v>
                </c:pt>
                <c:pt idx="948">
                  <c:v>59.5094166666667</c:v>
                </c:pt>
                <c:pt idx="949">
                  <c:v>59.5198333333333</c:v>
                </c:pt>
                <c:pt idx="950">
                  <c:v>59.53025</c:v>
                </c:pt>
                <c:pt idx="951">
                  <c:v>59.5406666666667</c:v>
                </c:pt>
                <c:pt idx="952">
                  <c:v>59.5510833333333</c:v>
                </c:pt>
                <c:pt idx="953">
                  <c:v>59.5615</c:v>
                </c:pt>
                <c:pt idx="954">
                  <c:v>59.5719166666667</c:v>
                </c:pt>
                <c:pt idx="955">
                  <c:v>59.5823333333333</c:v>
                </c:pt>
                <c:pt idx="956">
                  <c:v>59.59275</c:v>
                </c:pt>
                <c:pt idx="957">
                  <c:v>59.6031666666667</c:v>
                </c:pt>
                <c:pt idx="958">
                  <c:v>59.6135833333333</c:v>
                </c:pt>
                <c:pt idx="959">
                  <c:v>59.624</c:v>
                </c:pt>
                <c:pt idx="960">
                  <c:v>59.6344166666667</c:v>
                </c:pt>
                <c:pt idx="961">
                  <c:v>59.6448333333333</c:v>
                </c:pt>
                <c:pt idx="962">
                  <c:v>59.65525</c:v>
                </c:pt>
                <c:pt idx="963">
                  <c:v>59.6656666666667</c:v>
                </c:pt>
                <c:pt idx="964">
                  <c:v>59.6760833333333</c:v>
                </c:pt>
                <c:pt idx="965">
                  <c:v>59.6865</c:v>
                </c:pt>
                <c:pt idx="966">
                  <c:v>59.6969166666667</c:v>
                </c:pt>
                <c:pt idx="967">
                  <c:v>59.7073333333333</c:v>
                </c:pt>
                <c:pt idx="968">
                  <c:v>59.71775</c:v>
                </c:pt>
                <c:pt idx="969">
                  <c:v>59.7281666666667</c:v>
                </c:pt>
                <c:pt idx="970">
                  <c:v>59.7385833333333</c:v>
                </c:pt>
                <c:pt idx="971">
                  <c:v>59.749</c:v>
                </c:pt>
                <c:pt idx="972">
                  <c:v>59.7594166666667</c:v>
                </c:pt>
                <c:pt idx="973">
                  <c:v>59.7698333333333</c:v>
                </c:pt>
                <c:pt idx="974">
                  <c:v>59.78025</c:v>
                </c:pt>
                <c:pt idx="975">
                  <c:v>59.7906666666667</c:v>
                </c:pt>
                <c:pt idx="976">
                  <c:v>59.8010833333333</c:v>
                </c:pt>
                <c:pt idx="977">
                  <c:v>59.8115</c:v>
                </c:pt>
                <c:pt idx="978">
                  <c:v>59.8219166666667</c:v>
                </c:pt>
                <c:pt idx="979">
                  <c:v>59.8323333333333</c:v>
                </c:pt>
                <c:pt idx="980">
                  <c:v>59.84275</c:v>
                </c:pt>
                <c:pt idx="981">
                  <c:v>59.8531666666667</c:v>
                </c:pt>
                <c:pt idx="982">
                  <c:v>59.8635833333333</c:v>
                </c:pt>
                <c:pt idx="983">
                  <c:v>59.874</c:v>
                </c:pt>
                <c:pt idx="984">
                  <c:v>59.8844166666667</c:v>
                </c:pt>
                <c:pt idx="985">
                  <c:v>59.8948333333333</c:v>
                </c:pt>
                <c:pt idx="986">
                  <c:v>59.90525</c:v>
                </c:pt>
                <c:pt idx="987">
                  <c:v>59.9156666666667</c:v>
                </c:pt>
                <c:pt idx="988">
                  <c:v>59.9260833333333</c:v>
                </c:pt>
                <c:pt idx="989">
                  <c:v>59.9365</c:v>
                </c:pt>
                <c:pt idx="990">
                  <c:v>59.9469166666667</c:v>
                </c:pt>
                <c:pt idx="991">
                  <c:v>59.9573333333333</c:v>
                </c:pt>
                <c:pt idx="992">
                  <c:v>59.96775</c:v>
                </c:pt>
                <c:pt idx="993">
                  <c:v>59.9781666666667</c:v>
                </c:pt>
                <c:pt idx="994">
                  <c:v>59.9885833333333</c:v>
                </c:pt>
                <c:pt idx="995">
                  <c:v>59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3</c:v>
                </c:pt>
                <c:pt idx="1">
                  <c:v>12.3</c:v>
                </c:pt>
                <c:pt idx="2">
                  <c:v>12.28</c:v>
                </c:pt>
                <c:pt idx="3">
                  <c:v>12.27</c:v>
                </c:pt>
                <c:pt idx="4">
                  <c:v>12.26</c:v>
                </c:pt>
                <c:pt idx="5">
                  <c:v>12.24</c:v>
                </c:pt>
                <c:pt idx="6">
                  <c:v>12.23</c:v>
                </c:pt>
                <c:pt idx="7">
                  <c:v>12.22</c:v>
                </c:pt>
                <c:pt idx="8">
                  <c:v>12.21</c:v>
                </c:pt>
                <c:pt idx="9">
                  <c:v>12.2</c:v>
                </c:pt>
                <c:pt idx="10">
                  <c:v>12.19</c:v>
                </c:pt>
                <c:pt idx="11">
                  <c:v>12.18</c:v>
                </c:pt>
                <c:pt idx="12">
                  <c:v>12.18</c:v>
                </c:pt>
                <c:pt idx="13">
                  <c:v>12.17</c:v>
                </c:pt>
                <c:pt idx="14">
                  <c:v>12.17</c:v>
                </c:pt>
                <c:pt idx="15">
                  <c:v>12.17</c:v>
                </c:pt>
                <c:pt idx="16">
                  <c:v>12.16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2.16</c:v>
                </c:pt>
                <c:pt idx="22">
                  <c:v>12.15</c:v>
                </c:pt>
                <c:pt idx="23">
                  <c:v>12.15</c:v>
                </c:pt>
                <c:pt idx="24">
                  <c:v>12.15</c:v>
                </c:pt>
                <c:pt idx="25">
                  <c:v>12.15</c:v>
                </c:pt>
                <c:pt idx="26">
                  <c:v>12.15</c:v>
                </c:pt>
                <c:pt idx="27">
                  <c:v>12.14</c:v>
                </c:pt>
                <c:pt idx="28">
                  <c:v>12.15</c:v>
                </c:pt>
                <c:pt idx="29">
                  <c:v>12.14</c:v>
                </c:pt>
                <c:pt idx="30">
                  <c:v>12.14</c:v>
                </c:pt>
                <c:pt idx="31">
                  <c:v>12.14</c:v>
                </c:pt>
                <c:pt idx="32">
                  <c:v>12.14</c:v>
                </c:pt>
                <c:pt idx="33">
                  <c:v>12.14</c:v>
                </c:pt>
                <c:pt idx="34">
                  <c:v>12.14</c:v>
                </c:pt>
                <c:pt idx="35">
                  <c:v>12.14</c:v>
                </c:pt>
                <c:pt idx="36">
                  <c:v>12.14</c:v>
                </c:pt>
                <c:pt idx="37">
                  <c:v>12.14</c:v>
                </c:pt>
                <c:pt idx="38">
                  <c:v>12.15</c:v>
                </c:pt>
                <c:pt idx="39">
                  <c:v>12.16</c:v>
                </c:pt>
                <c:pt idx="40">
                  <c:v>12.17</c:v>
                </c:pt>
                <c:pt idx="41">
                  <c:v>12.16</c:v>
                </c:pt>
                <c:pt idx="42">
                  <c:v>12.2</c:v>
                </c:pt>
                <c:pt idx="43">
                  <c:v>12.33</c:v>
                </c:pt>
                <c:pt idx="44">
                  <c:v>13.06</c:v>
                </c:pt>
                <c:pt idx="45">
                  <c:v>13.19</c:v>
                </c:pt>
                <c:pt idx="46">
                  <c:v>13.35</c:v>
                </c:pt>
                <c:pt idx="47">
                  <c:v>13.33</c:v>
                </c:pt>
                <c:pt idx="48">
                  <c:v>13.14</c:v>
                </c:pt>
                <c:pt idx="49">
                  <c:v>13.22</c:v>
                </c:pt>
                <c:pt idx="50">
                  <c:v>13</c:v>
                </c:pt>
                <c:pt idx="51">
                  <c:v>12.84</c:v>
                </c:pt>
                <c:pt idx="52">
                  <c:v>12.81</c:v>
                </c:pt>
                <c:pt idx="53">
                  <c:v>12.82</c:v>
                </c:pt>
                <c:pt idx="54">
                  <c:v>13</c:v>
                </c:pt>
                <c:pt idx="55">
                  <c:v>12.95</c:v>
                </c:pt>
                <c:pt idx="56">
                  <c:v>13</c:v>
                </c:pt>
                <c:pt idx="57">
                  <c:v>13.2</c:v>
                </c:pt>
                <c:pt idx="58">
                  <c:v>13.19</c:v>
                </c:pt>
                <c:pt idx="59">
                  <c:v>13.11</c:v>
                </c:pt>
                <c:pt idx="60">
                  <c:v>13.08</c:v>
                </c:pt>
                <c:pt idx="61">
                  <c:v>13.14</c:v>
                </c:pt>
                <c:pt idx="62">
                  <c:v>12.98</c:v>
                </c:pt>
                <c:pt idx="63">
                  <c:v>12.94</c:v>
                </c:pt>
                <c:pt idx="64">
                  <c:v>12.8</c:v>
                </c:pt>
                <c:pt idx="65">
                  <c:v>12.77</c:v>
                </c:pt>
                <c:pt idx="66">
                  <c:v>12.73</c:v>
                </c:pt>
                <c:pt idx="67">
                  <c:v>12.71</c:v>
                </c:pt>
                <c:pt idx="68">
                  <c:v>12.68</c:v>
                </c:pt>
                <c:pt idx="69">
                  <c:v>12.66</c:v>
                </c:pt>
                <c:pt idx="70">
                  <c:v>12.63</c:v>
                </c:pt>
                <c:pt idx="71">
                  <c:v>12.61</c:v>
                </c:pt>
                <c:pt idx="72">
                  <c:v>12.58</c:v>
                </c:pt>
                <c:pt idx="73">
                  <c:v>12.56</c:v>
                </c:pt>
                <c:pt idx="74">
                  <c:v>12.56</c:v>
                </c:pt>
                <c:pt idx="75">
                  <c:v>12.54</c:v>
                </c:pt>
                <c:pt idx="76">
                  <c:v>12.54</c:v>
                </c:pt>
                <c:pt idx="77">
                  <c:v>12.52</c:v>
                </c:pt>
                <c:pt idx="78">
                  <c:v>12.52</c:v>
                </c:pt>
                <c:pt idx="79">
                  <c:v>12.51</c:v>
                </c:pt>
                <c:pt idx="80">
                  <c:v>12.5</c:v>
                </c:pt>
                <c:pt idx="81">
                  <c:v>12.5</c:v>
                </c:pt>
                <c:pt idx="82">
                  <c:v>12.49</c:v>
                </c:pt>
                <c:pt idx="83">
                  <c:v>12.49</c:v>
                </c:pt>
                <c:pt idx="84">
                  <c:v>12.49</c:v>
                </c:pt>
                <c:pt idx="85">
                  <c:v>12.47</c:v>
                </c:pt>
                <c:pt idx="86">
                  <c:v>12.47</c:v>
                </c:pt>
                <c:pt idx="87">
                  <c:v>12.46</c:v>
                </c:pt>
                <c:pt idx="88">
                  <c:v>12.46</c:v>
                </c:pt>
                <c:pt idx="89">
                  <c:v>12.45</c:v>
                </c:pt>
                <c:pt idx="90">
                  <c:v>12.44</c:v>
                </c:pt>
                <c:pt idx="91">
                  <c:v>12.43</c:v>
                </c:pt>
                <c:pt idx="92">
                  <c:v>12.43</c:v>
                </c:pt>
                <c:pt idx="93">
                  <c:v>12.42</c:v>
                </c:pt>
                <c:pt idx="94">
                  <c:v>12.41</c:v>
                </c:pt>
                <c:pt idx="95">
                  <c:v>12.41</c:v>
                </c:pt>
                <c:pt idx="96">
                  <c:v>12.4</c:v>
                </c:pt>
                <c:pt idx="97">
                  <c:v>12.39</c:v>
                </c:pt>
                <c:pt idx="98">
                  <c:v>12.38</c:v>
                </c:pt>
                <c:pt idx="99">
                  <c:v>12.38</c:v>
                </c:pt>
                <c:pt idx="100">
                  <c:v>12.37</c:v>
                </c:pt>
                <c:pt idx="101">
                  <c:v>12.36</c:v>
                </c:pt>
                <c:pt idx="102">
                  <c:v>12.36</c:v>
                </c:pt>
                <c:pt idx="103">
                  <c:v>12.35</c:v>
                </c:pt>
                <c:pt idx="104">
                  <c:v>12.34</c:v>
                </c:pt>
                <c:pt idx="105">
                  <c:v>12.34</c:v>
                </c:pt>
                <c:pt idx="106">
                  <c:v>12.33</c:v>
                </c:pt>
                <c:pt idx="107">
                  <c:v>12.32</c:v>
                </c:pt>
                <c:pt idx="108">
                  <c:v>12.32</c:v>
                </c:pt>
                <c:pt idx="109">
                  <c:v>12.32</c:v>
                </c:pt>
                <c:pt idx="110">
                  <c:v>12.32</c:v>
                </c:pt>
                <c:pt idx="111">
                  <c:v>12.32</c:v>
                </c:pt>
                <c:pt idx="112">
                  <c:v>12.31</c:v>
                </c:pt>
                <c:pt idx="113">
                  <c:v>12.3</c:v>
                </c:pt>
                <c:pt idx="114">
                  <c:v>12.3</c:v>
                </c:pt>
                <c:pt idx="115">
                  <c:v>12.3</c:v>
                </c:pt>
                <c:pt idx="116">
                  <c:v>12.29</c:v>
                </c:pt>
                <c:pt idx="117">
                  <c:v>12.29</c:v>
                </c:pt>
                <c:pt idx="118">
                  <c:v>12.29</c:v>
                </c:pt>
                <c:pt idx="119">
                  <c:v>12.28</c:v>
                </c:pt>
                <c:pt idx="120">
                  <c:v>12.28</c:v>
                </c:pt>
                <c:pt idx="121">
                  <c:v>12.28</c:v>
                </c:pt>
                <c:pt idx="122">
                  <c:v>12.27</c:v>
                </c:pt>
                <c:pt idx="123">
                  <c:v>12.27</c:v>
                </c:pt>
                <c:pt idx="124">
                  <c:v>12.26</c:v>
                </c:pt>
                <c:pt idx="125">
                  <c:v>12.26</c:v>
                </c:pt>
                <c:pt idx="126">
                  <c:v>12.25</c:v>
                </c:pt>
                <c:pt idx="127">
                  <c:v>12.25</c:v>
                </c:pt>
                <c:pt idx="128">
                  <c:v>12.24</c:v>
                </c:pt>
                <c:pt idx="129">
                  <c:v>12.24</c:v>
                </c:pt>
                <c:pt idx="130">
                  <c:v>12.23</c:v>
                </c:pt>
                <c:pt idx="131">
                  <c:v>12.22</c:v>
                </c:pt>
                <c:pt idx="132">
                  <c:v>12.24</c:v>
                </c:pt>
                <c:pt idx="133">
                  <c:v>12.24</c:v>
                </c:pt>
                <c:pt idx="134">
                  <c:v>12.24</c:v>
                </c:pt>
                <c:pt idx="135">
                  <c:v>12.31</c:v>
                </c:pt>
                <c:pt idx="136">
                  <c:v>12.41</c:v>
                </c:pt>
                <c:pt idx="137">
                  <c:v>12.66</c:v>
                </c:pt>
                <c:pt idx="138">
                  <c:v>13.07</c:v>
                </c:pt>
                <c:pt idx="139">
                  <c:v>12.94</c:v>
                </c:pt>
                <c:pt idx="140">
                  <c:v>12.76</c:v>
                </c:pt>
                <c:pt idx="141">
                  <c:v>12.76</c:v>
                </c:pt>
                <c:pt idx="142">
                  <c:v>12.7</c:v>
                </c:pt>
                <c:pt idx="143">
                  <c:v>12.7</c:v>
                </c:pt>
                <c:pt idx="144">
                  <c:v>12.58</c:v>
                </c:pt>
                <c:pt idx="145">
                  <c:v>12.54</c:v>
                </c:pt>
                <c:pt idx="146">
                  <c:v>12.54</c:v>
                </c:pt>
                <c:pt idx="147">
                  <c:v>12.49</c:v>
                </c:pt>
                <c:pt idx="148">
                  <c:v>12.52</c:v>
                </c:pt>
                <c:pt idx="149">
                  <c:v>12.7</c:v>
                </c:pt>
                <c:pt idx="150">
                  <c:v>12.75</c:v>
                </c:pt>
                <c:pt idx="151">
                  <c:v>12.64</c:v>
                </c:pt>
                <c:pt idx="152">
                  <c:v>12.68</c:v>
                </c:pt>
                <c:pt idx="153">
                  <c:v>12.68</c:v>
                </c:pt>
                <c:pt idx="154">
                  <c:v>12.84</c:v>
                </c:pt>
                <c:pt idx="155">
                  <c:v>12.95</c:v>
                </c:pt>
                <c:pt idx="156">
                  <c:v>12.79</c:v>
                </c:pt>
                <c:pt idx="157">
                  <c:v>12.84</c:v>
                </c:pt>
                <c:pt idx="158">
                  <c:v>12.7</c:v>
                </c:pt>
                <c:pt idx="159">
                  <c:v>12.87</c:v>
                </c:pt>
                <c:pt idx="160">
                  <c:v>12.9</c:v>
                </c:pt>
                <c:pt idx="161">
                  <c:v>12.92</c:v>
                </c:pt>
                <c:pt idx="162">
                  <c:v>12.77</c:v>
                </c:pt>
                <c:pt idx="163">
                  <c:v>12.68</c:v>
                </c:pt>
                <c:pt idx="164">
                  <c:v>12.65</c:v>
                </c:pt>
                <c:pt idx="165">
                  <c:v>12.62</c:v>
                </c:pt>
                <c:pt idx="166">
                  <c:v>12.58</c:v>
                </c:pt>
                <c:pt idx="167">
                  <c:v>12.53</c:v>
                </c:pt>
                <c:pt idx="168">
                  <c:v>12.51</c:v>
                </c:pt>
                <c:pt idx="169">
                  <c:v>12.49</c:v>
                </c:pt>
                <c:pt idx="170">
                  <c:v>12.47</c:v>
                </c:pt>
                <c:pt idx="171">
                  <c:v>12.46</c:v>
                </c:pt>
                <c:pt idx="172">
                  <c:v>12.45</c:v>
                </c:pt>
                <c:pt idx="173">
                  <c:v>12.43</c:v>
                </c:pt>
                <c:pt idx="174">
                  <c:v>12.42</c:v>
                </c:pt>
                <c:pt idx="175">
                  <c:v>12.4</c:v>
                </c:pt>
                <c:pt idx="176">
                  <c:v>12.39</c:v>
                </c:pt>
                <c:pt idx="177">
                  <c:v>12.38</c:v>
                </c:pt>
                <c:pt idx="178">
                  <c:v>12.36</c:v>
                </c:pt>
                <c:pt idx="179">
                  <c:v>12.34</c:v>
                </c:pt>
                <c:pt idx="180">
                  <c:v>12.33</c:v>
                </c:pt>
                <c:pt idx="181">
                  <c:v>12.32</c:v>
                </c:pt>
                <c:pt idx="182">
                  <c:v>12.3</c:v>
                </c:pt>
                <c:pt idx="183">
                  <c:v>12.28</c:v>
                </c:pt>
                <c:pt idx="184">
                  <c:v>12.27</c:v>
                </c:pt>
                <c:pt idx="185">
                  <c:v>12.26</c:v>
                </c:pt>
                <c:pt idx="186">
                  <c:v>12.24</c:v>
                </c:pt>
                <c:pt idx="187">
                  <c:v>12.23</c:v>
                </c:pt>
                <c:pt idx="188">
                  <c:v>12.22</c:v>
                </c:pt>
                <c:pt idx="189">
                  <c:v>12.2</c:v>
                </c:pt>
                <c:pt idx="190">
                  <c:v>12.19</c:v>
                </c:pt>
                <c:pt idx="191">
                  <c:v>12.18</c:v>
                </c:pt>
                <c:pt idx="192">
                  <c:v>12.17</c:v>
                </c:pt>
                <c:pt idx="193">
                  <c:v>12.16</c:v>
                </c:pt>
                <c:pt idx="194">
                  <c:v>12.15</c:v>
                </c:pt>
                <c:pt idx="195">
                  <c:v>12.15</c:v>
                </c:pt>
                <c:pt idx="196">
                  <c:v>12.14</c:v>
                </c:pt>
                <c:pt idx="197">
                  <c:v>12.13</c:v>
                </c:pt>
                <c:pt idx="198">
                  <c:v>12.13</c:v>
                </c:pt>
                <c:pt idx="199">
                  <c:v>12.12</c:v>
                </c:pt>
                <c:pt idx="200">
                  <c:v>12.13</c:v>
                </c:pt>
                <c:pt idx="201">
                  <c:v>12.13</c:v>
                </c:pt>
                <c:pt idx="202">
                  <c:v>12.12</c:v>
                </c:pt>
                <c:pt idx="203">
                  <c:v>12.11</c:v>
                </c:pt>
                <c:pt idx="204">
                  <c:v>12.11</c:v>
                </c:pt>
                <c:pt idx="205">
                  <c:v>12.1</c:v>
                </c:pt>
                <c:pt idx="206">
                  <c:v>12.1</c:v>
                </c:pt>
                <c:pt idx="207">
                  <c:v>12.09</c:v>
                </c:pt>
                <c:pt idx="208">
                  <c:v>12.09</c:v>
                </c:pt>
                <c:pt idx="209">
                  <c:v>12.09</c:v>
                </c:pt>
                <c:pt idx="210">
                  <c:v>12.08</c:v>
                </c:pt>
                <c:pt idx="211">
                  <c:v>12.08</c:v>
                </c:pt>
                <c:pt idx="212">
                  <c:v>12.08</c:v>
                </c:pt>
                <c:pt idx="213">
                  <c:v>12.07</c:v>
                </c:pt>
                <c:pt idx="214">
                  <c:v>12.07</c:v>
                </c:pt>
                <c:pt idx="215">
                  <c:v>12.06</c:v>
                </c:pt>
                <c:pt idx="216">
                  <c:v>12.06</c:v>
                </c:pt>
                <c:pt idx="217">
                  <c:v>12.06</c:v>
                </c:pt>
                <c:pt idx="218">
                  <c:v>12.06</c:v>
                </c:pt>
                <c:pt idx="219">
                  <c:v>12.06</c:v>
                </c:pt>
                <c:pt idx="220">
                  <c:v>12.05</c:v>
                </c:pt>
                <c:pt idx="221">
                  <c:v>12.06</c:v>
                </c:pt>
                <c:pt idx="222">
                  <c:v>12.04</c:v>
                </c:pt>
                <c:pt idx="223">
                  <c:v>12.04</c:v>
                </c:pt>
                <c:pt idx="224">
                  <c:v>12.04</c:v>
                </c:pt>
                <c:pt idx="225">
                  <c:v>12.04</c:v>
                </c:pt>
                <c:pt idx="226">
                  <c:v>12.04</c:v>
                </c:pt>
                <c:pt idx="227">
                  <c:v>12.06</c:v>
                </c:pt>
                <c:pt idx="228">
                  <c:v>12.09</c:v>
                </c:pt>
                <c:pt idx="229">
                  <c:v>12.12</c:v>
                </c:pt>
                <c:pt idx="230">
                  <c:v>12.44</c:v>
                </c:pt>
                <c:pt idx="231">
                  <c:v>12.51</c:v>
                </c:pt>
                <c:pt idx="232">
                  <c:v>12.95</c:v>
                </c:pt>
                <c:pt idx="233">
                  <c:v>13.06</c:v>
                </c:pt>
                <c:pt idx="234">
                  <c:v>13.21</c:v>
                </c:pt>
                <c:pt idx="235">
                  <c:v>13.13</c:v>
                </c:pt>
                <c:pt idx="236">
                  <c:v>13.37</c:v>
                </c:pt>
                <c:pt idx="237">
                  <c:v>13.76</c:v>
                </c:pt>
                <c:pt idx="238">
                  <c:v>13.39</c:v>
                </c:pt>
                <c:pt idx="239">
                  <c:v>13.31</c:v>
                </c:pt>
                <c:pt idx="240">
                  <c:v>13.38</c:v>
                </c:pt>
                <c:pt idx="241">
                  <c:v>13.74</c:v>
                </c:pt>
                <c:pt idx="242">
                  <c:v>13.73</c:v>
                </c:pt>
                <c:pt idx="243">
                  <c:v>13.72</c:v>
                </c:pt>
                <c:pt idx="244">
                  <c:v>13.72</c:v>
                </c:pt>
                <c:pt idx="245">
                  <c:v>13.62</c:v>
                </c:pt>
                <c:pt idx="246">
                  <c:v>13.19</c:v>
                </c:pt>
                <c:pt idx="247">
                  <c:v>13.72</c:v>
                </c:pt>
                <c:pt idx="248">
                  <c:v>13.3</c:v>
                </c:pt>
                <c:pt idx="249">
                  <c:v>13.71</c:v>
                </c:pt>
                <c:pt idx="250">
                  <c:v>13.71</c:v>
                </c:pt>
                <c:pt idx="251">
                  <c:v>13.7</c:v>
                </c:pt>
                <c:pt idx="252">
                  <c:v>13.7</c:v>
                </c:pt>
                <c:pt idx="253">
                  <c:v>13.03</c:v>
                </c:pt>
                <c:pt idx="254">
                  <c:v>12.82</c:v>
                </c:pt>
                <c:pt idx="255">
                  <c:v>12.76</c:v>
                </c:pt>
                <c:pt idx="256">
                  <c:v>12.73</c:v>
                </c:pt>
                <c:pt idx="257">
                  <c:v>12.82</c:v>
                </c:pt>
                <c:pt idx="258">
                  <c:v>12.67</c:v>
                </c:pt>
                <c:pt idx="259">
                  <c:v>12.63</c:v>
                </c:pt>
                <c:pt idx="260">
                  <c:v>12.61</c:v>
                </c:pt>
                <c:pt idx="261">
                  <c:v>12.58</c:v>
                </c:pt>
                <c:pt idx="262">
                  <c:v>12.56</c:v>
                </c:pt>
                <c:pt idx="263">
                  <c:v>12.54</c:v>
                </c:pt>
                <c:pt idx="264">
                  <c:v>12.52</c:v>
                </c:pt>
                <c:pt idx="265">
                  <c:v>12.5</c:v>
                </c:pt>
                <c:pt idx="266">
                  <c:v>12.49</c:v>
                </c:pt>
                <c:pt idx="267">
                  <c:v>12.47</c:v>
                </c:pt>
                <c:pt idx="268">
                  <c:v>12.47</c:v>
                </c:pt>
                <c:pt idx="269">
                  <c:v>12.45</c:v>
                </c:pt>
                <c:pt idx="270">
                  <c:v>12.45</c:v>
                </c:pt>
                <c:pt idx="271">
                  <c:v>12.44</c:v>
                </c:pt>
                <c:pt idx="272">
                  <c:v>12.42</c:v>
                </c:pt>
                <c:pt idx="273">
                  <c:v>12.42</c:v>
                </c:pt>
                <c:pt idx="274">
                  <c:v>12.41</c:v>
                </c:pt>
                <c:pt idx="275">
                  <c:v>12.4</c:v>
                </c:pt>
                <c:pt idx="276">
                  <c:v>12.39</c:v>
                </c:pt>
                <c:pt idx="277">
                  <c:v>12.38</c:v>
                </c:pt>
                <c:pt idx="278">
                  <c:v>12.37</c:v>
                </c:pt>
                <c:pt idx="279">
                  <c:v>12.36</c:v>
                </c:pt>
                <c:pt idx="280">
                  <c:v>12.36</c:v>
                </c:pt>
                <c:pt idx="281">
                  <c:v>12.35</c:v>
                </c:pt>
                <c:pt idx="282">
                  <c:v>12.34</c:v>
                </c:pt>
                <c:pt idx="283">
                  <c:v>12.33</c:v>
                </c:pt>
                <c:pt idx="284">
                  <c:v>12.32</c:v>
                </c:pt>
                <c:pt idx="285">
                  <c:v>12.31</c:v>
                </c:pt>
                <c:pt idx="286">
                  <c:v>12.3</c:v>
                </c:pt>
                <c:pt idx="287">
                  <c:v>12.29</c:v>
                </c:pt>
                <c:pt idx="288">
                  <c:v>12.29</c:v>
                </c:pt>
                <c:pt idx="289">
                  <c:v>12.28</c:v>
                </c:pt>
                <c:pt idx="290">
                  <c:v>12.27</c:v>
                </c:pt>
                <c:pt idx="291">
                  <c:v>12.27</c:v>
                </c:pt>
                <c:pt idx="292">
                  <c:v>12.25</c:v>
                </c:pt>
                <c:pt idx="293">
                  <c:v>12.25</c:v>
                </c:pt>
                <c:pt idx="294">
                  <c:v>12.23</c:v>
                </c:pt>
                <c:pt idx="295">
                  <c:v>12.23</c:v>
                </c:pt>
                <c:pt idx="296">
                  <c:v>12.23</c:v>
                </c:pt>
                <c:pt idx="297">
                  <c:v>12.22</c:v>
                </c:pt>
                <c:pt idx="298">
                  <c:v>12.21</c:v>
                </c:pt>
                <c:pt idx="299">
                  <c:v>12.21</c:v>
                </c:pt>
                <c:pt idx="300">
                  <c:v>12.2</c:v>
                </c:pt>
                <c:pt idx="301">
                  <c:v>12.2</c:v>
                </c:pt>
                <c:pt idx="302">
                  <c:v>12.19</c:v>
                </c:pt>
                <c:pt idx="303">
                  <c:v>12.19</c:v>
                </c:pt>
                <c:pt idx="304">
                  <c:v>12.19</c:v>
                </c:pt>
                <c:pt idx="305">
                  <c:v>12.19</c:v>
                </c:pt>
                <c:pt idx="306">
                  <c:v>12.19</c:v>
                </c:pt>
                <c:pt idx="307">
                  <c:v>12.19</c:v>
                </c:pt>
                <c:pt idx="308">
                  <c:v>12.19</c:v>
                </c:pt>
                <c:pt idx="309">
                  <c:v>12.18</c:v>
                </c:pt>
                <c:pt idx="310">
                  <c:v>12.18</c:v>
                </c:pt>
                <c:pt idx="311">
                  <c:v>12.17</c:v>
                </c:pt>
                <c:pt idx="312">
                  <c:v>12.17</c:v>
                </c:pt>
                <c:pt idx="313">
                  <c:v>12.16</c:v>
                </c:pt>
                <c:pt idx="314">
                  <c:v>12.15</c:v>
                </c:pt>
                <c:pt idx="315">
                  <c:v>12.15</c:v>
                </c:pt>
                <c:pt idx="316">
                  <c:v>12.14</c:v>
                </c:pt>
                <c:pt idx="317">
                  <c:v>12.13</c:v>
                </c:pt>
                <c:pt idx="318">
                  <c:v>12.12</c:v>
                </c:pt>
                <c:pt idx="319">
                  <c:v>12.12</c:v>
                </c:pt>
                <c:pt idx="320">
                  <c:v>12.11</c:v>
                </c:pt>
                <c:pt idx="321">
                  <c:v>12.11</c:v>
                </c:pt>
                <c:pt idx="322">
                  <c:v>12.11</c:v>
                </c:pt>
                <c:pt idx="323">
                  <c:v>12.11</c:v>
                </c:pt>
                <c:pt idx="324">
                  <c:v>12.12</c:v>
                </c:pt>
                <c:pt idx="325">
                  <c:v>12.12</c:v>
                </c:pt>
                <c:pt idx="326">
                  <c:v>12.13</c:v>
                </c:pt>
                <c:pt idx="327">
                  <c:v>12.22</c:v>
                </c:pt>
                <c:pt idx="328">
                  <c:v>12.45</c:v>
                </c:pt>
                <c:pt idx="329">
                  <c:v>13.31</c:v>
                </c:pt>
                <c:pt idx="330">
                  <c:v>13.26</c:v>
                </c:pt>
                <c:pt idx="331">
                  <c:v>13.14</c:v>
                </c:pt>
                <c:pt idx="332">
                  <c:v>13.35</c:v>
                </c:pt>
                <c:pt idx="333">
                  <c:v>13.33</c:v>
                </c:pt>
                <c:pt idx="334">
                  <c:v>13.13</c:v>
                </c:pt>
                <c:pt idx="335">
                  <c:v>12.94</c:v>
                </c:pt>
                <c:pt idx="336">
                  <c:v>13.66</c:v>
                </c:pt>
                <c:pt idx="337">
                  <c:v>13.63</c:v>
                </c:pt>
                <c:pt idx="338">
                  <c:v>13.43</c:v>
                </c:pt>
                <c:pt idx="339">
                  <c:v>13.59</c:v>
                </c:pt>
                <c:pt idx="340">
                  <c:v>13.18</c:v>
                </c:pt>
                <c:pt idx="341">
                  <c:v>13.25</c:v>
                </c:pt>
                <c:pt idx="342">
                  <c:v>13.06</c:v>
                </c:pt>
                <c:pt idx="343">
                  <c:v>13.1</c:v>
                </c:pt>
                <c:pt idx="344">
                  <c:v>13.13</c:v>
                </c:pt>
                <c:pt idx="345">
                  <c:v>13.58</c:v>
                </c:pt>
                <c:pt idx="346">
                  <c:v>13.58</c:v>
                </c:pt>
                <c:pt idx="347">
                  <c:v>13.58</c:v>
                </c:pt>
                <c:pt idx="348">
                  <c:v>13.57</c:v>
                </c:pt>
                <c:pt idx="349">
                  <c:v>13.23</c:v>
                </c:pt>
                <c:pt idx="350">
                  <c:v>13.01</c:v>
                </c:pt>
                <c:pt idx="351">
                  <c:v>12.92</c:v>
                </c:pt>
                <c:pt idx="352">
                  <c:v>12.93</c:v>
                </c:pt>
                <c:pt idx="353">
                  <c:v>12.82</c:v>
                </c:pt>
                <c:pt idx="354">
                  <c:v>12.86</c:v>
                </c:pt>
                <c:pt idx="355">
                  <c:v>12.81</c:v>
                </c:pt>
                <c:pt idx="356">
                  <c:v>12.75</c:v>
                </c:pt>
                <c:pt idx="357">
                  <c:v>12.7</c:v>
                </c:pt>
                <c:pt idx="358">
                  <c:v>12.67</c:v>
                </c:pt>
                <c:pt idx="359">
                  <c:v>12.62</c:v>
                </c:pt>
                <c:pt idx="360">
                  <c:v>12.59</c:v>
                </c:pt>
                <c:pt idx="361">
                  <c:v>12.57</c:v>
                </c:pt>
                <c:pt idx="362">
                  <c:v>12.56</c:v>
                </c:pt>
                <c:pt idx="363">
                  <c:v>12.54</c:v>
                </c:pt>
                <c:pt idx="364">
                  <c:v>12.53</c:v>
                </c:pt>
                <c:pt idx="365">
                  <c:v>12.51</c:v>
                </c:pt>
                <c:pt idx="366">
                  <c:v>12.51</c:v>
                </c:pt>
                <c:pt idx="367">
                  <c:v>12.49</c:v>
                </c:pt>
                <c:pt idx="368">
                  <c:v>12.48</c:v>
                </c:pt>
                <c:pt idx="369">
                  <c:v>12.47</c:v>
                </c:pt>
                <c:pt idx="370">
                  <c:v>12.46</c:v>
                </c:pt>
                <c:pt idx="371">
                  <c:v>12.45</c:v>
                </c:pt>
                <c:pt idx="372">
                  <c:v>12.44</c:v>
                </c:pt>
                <c:pt idx="373">
                  <c:v>12.43</c:v>
                </c:pt>
                <c:pt idx="374">
                  <c:v>12.42</c:v>
                </c:pt>
                <c:pt idx="375">
                  <c:v>12.41</c:v>
                </c:pt>
                <c:pt idx="376">
                  <c:v>12.4</c:v>
                </c:pt>
                <c:pt idx="377">
                  <c:v>12.4</c:v>
                </c:pt>
                <c:pt idx="378">
                  <c:v>12.39</c:v>
                </c:pt>
                <c:pt idx="379">
                  <c:v>12.38</c:v>
                </c:pt>
                <c:pt idx="380">
                  <c:v>12.37</c:v>
                </c:pt>
                <c:pt idx="381">
                  <c:v>12.36</c:v>
                </c:pt>
                <c:pt idx="382">
                  <c:v>12.36</c:v>
                </c:pt>
                <c:pt idx="383">
                  <c:v>12.35</c:v>
                </c:pt>
                <c:pt idx="384">
                  <c:v>12.34</c:v>
                </c:pt>
                <c:pt idx="385">
                  <c:v>12.34</c:v>
                </c:pt>
                <c:pt idx="386">
                  <c:v>12.34</c:v>
                </c:pt>
                <c:pt idx="387">
                  <c:v>12.34</c:v>
                </c:pt>
                <c:pt idx="388">
                  <c:v>12.34</c:v>
                </c:pt>
                <c:pt idx="389">
                  <c:v>12.34</c:v>
                </c:pt>
                <c:pt idx="390">
                  <c:v>12.34</c:v>
                </c:pt>
                <c:pt idx="391">
                  <c:v>12.34</c:v>
                </c:pt>
                <c:pt idx="392">
                  <c:v>12.34</c:v>
                </c:pt>
                <c:pt idx="393">
                  <c:v>12.34</c:v>
                </c:pt>
                <c:pt idx="394">
                  <c:v>12.34</c:v>
                </c:pt>
                <c:pt idx="395">
                  <c:v>12.34</c:v>
                </c:pt>
                <c:pt idx="396">
                  <c:v>12.34</c:v>
                </c:pt>
                <c:pt idx="397">
                  <c:v>12.34</c:v>
                </c:pt>
                <c:pt idx="398">
                  <c:v>12.34</c:v>
                </c:pt>
                <c:pt idx="399">
                  <c:v>12.34</c:v>
                </c:pt>
                <c:pt idx="400">
                  <c:v>12.34</c:v>
                </c:pt>
                <c:pt idx="401">
                  <c:v>12.33</c:v>
                </c:pt>
                <c:pt idx="402">
                  <c:v>12.33</c:v>
                </c:pt>
                <c:pt idx="403">
                  <c:v>12.32</c:v>
                </c:pt>
                <c:pt idx="404">
                  <c:v>12.32</c:v>
                </c:pt>
                <c:pt idx="405">
                  <c:v>12.32</c:v>
                </c:pt>
                <c:pt idx="406">
                  <c:v>12.32</c:v>
                </c:pt>
                <c:pt idx="407">
                  <c:v>12.31</c:v>
                </c:pt>
                <c:pt idx="408">
                  <c:v>12.3</c:v>
                </c:pt>
                <c:pt idx="409">
                  <c:v>12.3</c:v>
                </c:pt>
                <c:pt idx="410">
                  <c:v>12.3</c:v>
                </c:pt>
                <c:pt idx="411">
                  <c:v>12.29</c:v>
                </c:pt>
                <c:pt idx="412">
                  <c:v>12.28</c:v>
                </c:pt>
                <c:pt idx="413">
                  <c:v>12.28</c:v>
                </c:pt>
                <c:pt idx="414">
                  <c:v>12.28</c:v>
                </c:pt>
                <c:pt idx="415">
                  <c:v>12.27</c:v>
                </c:pt>
                <c:pt idx="416">
                  <c:v>12.26</c:v>
                </c:pt>
                <c:pt idx="417">
                  <c:v>12.26</c:v>
                </c:pt>
                <c:pt idx="418">
                  <c:v>12.26</c:v>
                </c:pt>
                <c:pt idx="419">
                  <c:v>12.25</c:v>
                </c:pt>
                <c:pt idx="420">
                  <c:v>12.24</c:v>
                </c:pt>
                <c:pt idx="421">
                  <c:v>12.24</c:v>
                </c:pt>
                <c:pt idx="422">
                  <c:v>12.23</c:v>
                </c:pt>
                <c:pt idx="423">
                  <c:v>12.22</c:v>
                </c:pt>
                <c:pt idx="424">
                  <c:v>12.22</c:v>
                </c:pt>
                <c:pt idx="425">
                  <c:v>12.21</c:v>
                </c:pt>
                <c:pt idx="426">
                  <c:v>12.2</c:v>
                </c:pt>
                <c:pt idx="427">
                  <c:v>12.2</c:v>
                </c:pt>
                <c:pt idx="428">
                  <c:v>12.19</c:v>
                </c:pt>
                <c:pt idx="429">
                  <c:v>12.18</c:v>
                </c:pt>
                <c:pt idx="430">
                  <c:v>12.17</c:v>
                </c:pt>
                <c:pt idx="431">
                  <c:v>12.17</c:v>
                </c:pt>
                <c:pt idx="432">
                  <c:v>12.16</c:v>
                </c:pt>
                <c:pt idx="433">
                  <c:v>12.15</c:v>
                </c:pt>
                <c:pt idx="434">
                  <c:v>12.14</c:v>
                </c:pt>
                <c:pt idx="435">
                  <c:v>12.14</c:v>
                </c:pt>
                <c:pt idx="436">
                  <c:v>12.13</c:v>
                </c:pt>
                <c:pt idx="437">
                  <c:v>12.13</c:v>
                </c:pt>
                <c:pt idx="438">
                  <c:v>12.12</c:v>
                </c:pt>
                <c:pt idx="439">
                  <c:v>12.13</c:v>
                </c:pt>
                <c:pt idx="440">
                  <c:v>12.12</c:v>
                </c:pt>
                <c:pt idx="441">
                  <c:v>12.13</c:v>
                </c:pt>
                <c:pt idx="442">
                  <c:v>12.13</c:v>
                </c:pt>
                <c:pt idx="443">
                  <c:v>12.13</c:v>
                </c:pt>
                <c:pt idx="444">
                  <c:v>12.12</c:v>
                </c:pt>
                <c:pt idx="445">
                  <c:v>12.12</c:v>
                </c:pt>
                <c:pt idx="446">
                  <c:v>12.11</c:v>
                </c:pt>
                <c:pt idx="447">
                  <c:v>12.11</c:v>
                </c:pt>
                <c:pt idx="448">
                  <c:v>12.11</c:v>
                </c:pt>
                <c:pt idx="449">
                  <c:v>12.11</c:v>
                </c:pt>
                <c:pt idx="450">
                  <c:v>12.12</c:v>
                </c:pt>
                <c:pt idx="451">
                  <c:v>12.11</c:v>
                </c:pt>
                <c:pt idx="452">
                  <c:v>12.11</c:v>
                </c:pt>
                <c:pt idx="453">
                  <c:v>12.12</c:v>
                </c:pt>
                <c:pt idx="454">
                  <c:v>12.11</c:v>
                </c:pt>
                <c:pt idx="455">
                  <c:v>12.11</c:v>
                </c:pt>
                <c:pt idx="456">
                  <c:v>12.11</c:v>
                </c:pt>
                <c:pt idx="457">
                  <c:v>12.1</c:v>
                </c:pt>
                <c:pt idx="458">
                  <c:v>12.1</c:v>
                </c:pt>
                <c:pt idx="459">
                  <c:v>12.1</c:v>
                </c:pt>
                <c:pt idx="460">
                  <c:v>12.09</c:v>
                </c:pt>
                <c:pt idx="461">
                  <c:v>12.1</c:v>
                </c:pt>
                <c:pt idx="462">
                  <c:v>12.09</c:v>
                </c:pt>
                <c:pt idx="463">
                  <c:v>12.09</c:v>
                </c:pt>
                <c:pt idx="464">
                  <c:v>12.09</c:v>
                </c:pt>
                <c:pt idx="465">
                  <c:v>12.09</c:v>
                </c:pt>
                <c:pt idx="466">
                  <c:v>12.09</c:v>
                </c:pt>
                <c:pt idx="467">
                  <c:v>12.08</c:v>
                </c:pt>
                <c:pt idx="468">
                  <c:v>12.09</c:v>
                </c:pt>
                <c:pt idx="469">
                  <c:v>12.08</c:v>
                </c:pt>
                <c:pt idx="470">
                  <c:v>12.09</c:v>
                </c:pt>
                <c:pt idx="471">
                  <c:v>12.08</c:v>
                </c:pt>
                <c:pt idx="472">
                  <c:v>12.08</c:v>
                </c:pt>
                <c:pt idx="473">
                  <c:v>12.07</c:v>
                </c:pt>
                <c:pt idx="474">
                  <c:v>12.07</c:v>
                </c:pt>
                <c:pt idx="475">
                  <c:v>12.07</c:v>
                </c:pt>
                <c:pt idx="476">
                  <c:v>12.07</c:v>
                </c:pt>
                <c:pt idx="477">
                  <c:v>12.07</c:v>
                </c:pt>
                <c:pt idx="478">
                  <c:v>12.07</c:v>
                </c:pt>
                <c:pt idx="479">
                  <c:v>12.07</c:v>
                </c:pt>
                <c:pt idx="480">
                  <c:v>12.07</c:v>
                </c:pt>
                <c:pt idx="481">
                  <c:v>12.07</c:v>
                </c:pt>
                <c:pt idx="482">
                  <c:v>12.07</c:v>
                </c:pt>
                <c:pt idx="483">
                  <c:v>12.07</c:v>
                </c:pt>
                <c:pt idx="484">
                  <c:v>12.07</c:v>
                </c:pt>
                <c:pt idx="485">
                  <c:v>12.06</c:v>
                </c:pt>
                <c:pt idx="486">
                  <c:v>12.07</c:v>
                </c:pt>
                <c:pt idx="487">
                  <c:v>12.07</c:v>
                </c:pt>
                <c:pt idx="488">
                  <c:v>12.07</c:v>
                </c:pt>
                <c:pt idx="489">
                  <c:v>12.06</c:v>
                </c:pt>
                <c:pt idx="490">
                  <c:v>12.06</c:v>
                </c:pt>
                <c:pt idx="491">
                  <c:v>12.06</c:v>
                </c:pt>
                <c:pt idx="492">
                  <c:v>12.06</c:v>
                </c:pt>
                <c:pt idx="493">
                  <c:v>12.07</c:v>
                </c:pt>
                <c:pt idx="494">
                  <c:v>12.06</c:v>
                </c:pt>
                <c:pt idx="495">
                  <c:v>12.06</c:v>
                </c:pt>
                <c:pt idx="496">
                  <c:v>12.05</c:v>
                </c:pt>
                <c:pt idx="497">
                  <c:v>12.05</c:v>
                </c:pt>
                <c:pt idx="498">
                  <c:v>12.05</c:v>
                </c:pt>
                <c:pt idx="499">
                  <c:v>12.05</c:v>
                </c:pt>
                <c:pt idx="500">
                  <c:v>12.05</c:v>
                </c:pt>
                <c:pt idx="501">
                  <c:v>12.05</c:v>
                </c:pt>
                <c:pt idx="502">
                  <c:v>12.05</c:v>
                </c:pt>
                <c:pt idx="503">
                  <c:v>12.05</c:v>
                </c:pt>
                <c:pt idx="504">
                  <c:v>12.05</c:v>
                </c:pt>
                <c:pt idx="505">
                  <c:v>12.05</c:v>
                </c:pt>
                <c:pt idx="506">
                  <c:v>12.04</c:v>
                </c:pt>
                <c:pt idx="507">
                  <c:v>12.04</c:v>
                </c:pt>
                <c:pt idx="508">
                  <c:v>12.04</c:v>
                </c:pt>
                <c:pt idx="509">
                  <c:v>12.04</c:v>
                </c:pt>
                <c:pt idx="510">
                  <c:v>12.04</c:v>
                </c:pt>
                <c:pt idx="511">
                  <c:v>12.04</c:v>
                </c:pt>
                <c:pt idx="512">
                  <c:v>12.03</c:v>
                </c:pt>
                <c:pt idx="513">
                  <c:v>12.03</c:v>
                </c:pt>
                <c:pt idx="514">
                  <c:v>12.03</c:v>
                </c:pt>
                <c:pt idx="515">
                  <c:v>12.05</c:v>
                </c:pt>
                <c:pt idx="516">
                  <c:v>12.07</c:v>
                </c:pt>
                <c:pt idx="517">
                  <c:v>12.11</c:v>
                </c:pt>
                <c:pt idx="518">
                  <c:v>12.11</c:v>
                </c:pt>
                <c:pt idx="519">
                  <c:v>12.24</c:v>
                </c:pt>
                <c:pt idx="520">
                  <c:v>12.3</c:v>
                </c:pt>
                <c:pt idx="521">
                  <c:v>12.41</c:v>
                </c:pt>
                <c:pt idx="522">
                  <c:v>12.45</c:v>
                </c:pt>
                <c:pt idx="523">
                  <c:v>12.67</c:v>
                </c:pt>
                <c:pt idx="524">
                  <c:v>12.75</c:v>
                </c:pt>
                <c:pt idx="525">
                  <c:v>12.7</c:v>
                </c:pt>
                <c:pt idx="526">
                  <c:v>13.24</c:v>
                </c:pt>
                <c:pt idx="527">
                  <c:v>13.31</c:v>
                </c:pt>
                <c:pt idx="528">
                  <c:v>13.11</c:v>
                </c:pt>
                <c:pt idx="529">
                  <c:v>13.23</c:v>
                </c:pt>
                <c:pt idx="530">
                  <c:v>13.2</c:v>
                </c:pt>
                <c:pt idx="531">
                  <c:v>13.04</c:v>
                </c:pt>
                <c:pt idx="532">
                  <c:v>13.25</c:v>
                </c:pt>
                <c:pt idx="533">
                  <c:v>13.18</c:v>
                </c:pt>
                <c:pt idx="534">
                  <c:v>13.21</c:v>
                </c:pt>
                <c:pt idx="535">
                  <c:v>13.1</c:v>
                </c:pt>
                <c:pt idx="536">
                  <c:v>12.97</c:v>
                </c:pt>
                <c:pt idx="537">
                  <c:v>12.85</c:v>
                </c:pt>
                <c:pt idx="538">
                  <c:v>12.88</c:v>
                </c:pt>
                <c:pt idx="539">
                  <c:v>12.85</c:v>
                </c:pt>
                <c:pt idx="540">
                  <c:v>13.29</c:v>
                </c:pt>
                <c:pt idx="541">
                  <c:v>13.1</c:v>
                </c:pt>
                <c:pt idx="542">
                  <c:v>13.03</c:v>
                </c:pt>
                <c:pt idx="543">
                  <c:v>12.91</c:v>
                </c:pt>
                <c:pt idx="544">
                  <c:v>12.82</c:v>
                </c:pt>
                <c:pt idx="545">
                  <c:v>12.87</c:v>
                </c:pt>
                <c:pt idx="546">
                  <c:v>12.77</c:v>
                </c:pt>
                <c:pt idx="547">
                  <c:v>12.67</c:v>
                </c:pt>
                <c:pt idx="548">
                  <c:v>12.62</c:v>
                </c:pt>
                <c:pt idx="549">
                  <c:v>12.6</c:v>
                </c:pt>
                <c:pt idx="550">
                  <c:v>12.64</c:v>
                </c:pt>
                <c:pt idx="551">
                  <c:v>12.6</c:v>
                </c:pt>
                <c:pt idx="552">
                  <c:v>12.56</c:v>
                </c:pt>
                <c:pt idx="553">
                  <c:v>12.54</c:v>
                </c:pt>
                <c:pt idx="554">
                  <c:v>12.54</c:v>
                </c:pt>
                <c:pt idx="555">
                  <c:v>12.52</c:v>
                </c:pt>
                <c:pt idx="556">
                  <c:v>12.51</c:v>
                </c:pt>
                <c:pt idx="557">
                  <c:v>12.5</c:v>
                </c:pt>
                <c:pt idx="558">
                  <c:v>12.5</c:v>
                </c:pt>
                <c:pt idx="559">
                  <c:v>12.49</c:v>
                </c:pt>
                <c:pt idx="560">
                  <c:v>12.48</c:v>
                </c:pt>
                <c:pt idx="561">
                  <c:v>12.47</c:v>
                </c:pt>
                <c:pt idx="562">
                  <c:v>12.47</c:v>
                </c:pt>
                <c:pt idx="563">
                  <c:v>12.45</c:v>
                </c:pt>
                <c:pt idx="564">
                  <c:v>12.45</c:v>
                </c:pt>
                <c:pt idx="565">
                  <c:v>12.45</c:v>
                </c:pt>
                <c:pt idx="566">
                  <c:v>12.43</c:v>
                </c:pt>
                <c:pt idx="567">
                  <c:v>12.43</c:v>
                </c:pt>
                <c:pt idx="568">
                  <c:v>12.43</c:v>
                </c:pt>
                <c:pt idx="569">
                  <c:v>12.43</c:v>
                </c:pt>
                <c:pt idx="570">
                  <c:v>12.43</c:v>
                </c:pt>
                <c:pt idx="571">
                  <c:v>12.42</c:v>
                </c:pt>
                <c:pt idx="572">
                  <c:v>12.42</c:v>
                </c:pt>
                <c:pt idx="573">
                  <c:v>12.41</c:v>
                </c:pt>
                <c:pt idx="574">
                  <c:v>12.41</c:v>
                </c:pt>
                <c:pt idx="575">
                  <c:v>12.41</c:v>
                </c:pt>
                <c:pt idx="576">
                  <c:v>12.4</c:v>
                </c:pt>
                <c:pt idx="577">
                  <c:v>12.4</c:v>
                </c:pt>
                <c:pt idx="578">
                  <c:v>12.39</c:v>
                </c:pt>
                <c:pt idx="579">
                  <c:v>12.39</c:v>
                </c:pt>
                <c:pt idx="580">
                  <c:v>12.39</c:v>
                </c:pt>
                <c:pt idx="581">
                  <c:v>12.38</c:v>
                </c:pt>
                <c:pt idx="582">
                  <c:v>12.37</c:v>
                </c:pt>
                <c:pt idx="583">
                  <c:v>12.38</c:v>
                </c:pt>
                <c:pt idx="584">
                  <c:v>12.37</c:v>
                </c:pt>
                <c:pt idx="585">
                  <c:v>12.36</c:v>
                </c:pt>
                <c:pt idx="586">
                  <c:v>12.36</c:v>
                </c:pt>
                <c:pt idx="587">
                  <c:v>12.36</c:v>
                </c:pt>
                <c:pt idx="588">
                  <c:v>12.35</c:v>
                </c:pt>
                <c:pt idx="589">
                  <c:v>12.35</c:v>
                </c:pt>
                <c:pt idx="590">
                  <c:v>12.35</c:v>
                </c:pt>
                <c:pt idx="591">
                  <c:v>12.34</c:v>
                </c:pt>
                <c:pt idx="592">
                  <c:v>12.34</c:v>
                </c:pt>
                <c:pt idx="593">
                  <c:v>12.34</c:v>
                </c:pt>
                <c:pt idx="594">
                  <c:v>12.33</c:v>
                </c:pt>
                <c:pt idx="595">
                  <c:v>12.33</c:v>
                </c:pt>
                <c:pt idx="596">
                  <c:v>12.32</c:v>
                </c:pt>
                <c:pt idx="597">
                  <c:v>12.32</c:v>
                </c:pt>
                <c:pt idx="598">
                  <c:v>12.32</c:v>
                </c:pt>
                <c:pt idx="599">
                  <c:v>12.32</c:v>
                </c:pt>
                <c:pt idx="600">
                  <c:v>12.32</c:v>
                </c:pt>
                <c:pt idx="601">
                  <c:v>12.32</c:v>
                </c:pt>
                <c:pt idx="602">
                  <c:v>12.31</c:v>
                </c:pt>
                <c:pt idx="603">
                  <c:v>12.31</c:v>
                </c:pt>
                <c:pt idx="604">
                  <c:v>12.3</c:v>
                </c:pt>
                <c:pt idx="605">
                  <c:v>12.3</c:v>
                </c:pt>
                <c:pt idx="606">
                  <c:v>12.3</c:v>
                </c:pt>
                <c:pt idx="607">
                  <c:v>12.3</c:v>
                </c:pt>
                <c:pt idx="608">
                  <c:v>12.3</c:v>
                </c:pt>
                <c:pt idx="609">
                  <c:v>12.29</c:v>
                </c:pt>
                <c:pt idx="610">
                  <c:v>12.29</c:v>
                </c:pt>
                <c:pt idx="611">
                  <c:v>12.3</c:v>
                </c:pt>
                <c:pt idx="612">
                  <c:v>12.34</c:v>
                </c:pt>
                <c:pt idx="613">
                  <c:v>12.4</c:v>
                </c:pt>
                <c:pt idx="614">
                  <c:v>12.47</c:v>
                </c:pt>
                <c:pt idx="615">
                  <c:v>12.52</c:v>
                </c:pt>
                <c:pt idx="616">
                  <c:v>12.59</c:v>
                </c:pt>
                <c:pt idx="617">
                  <c:v>12.64</c:v>
                </c:pt>
                <c:pt idx="618">
                  <c:v>12.86</c:v>
                </c:pt>
                <c:pt idx="619">
                  <c:v>13.02</c:v>
                </c:pt>
                <c:pt idx="620">
                  <c:v>13</c:v>
                </c:pt>
                <c:pt idx="621">
                  <c:v>13.2</c:v>
                </c:pt>
                <c:pt idx="622">
                  <c:v>13.5</c:v>
                </c:pt>
                <c:pt idx="623">
                  <c:v>13.48</c:v>
                </c:pt>
                <c:pt idx="624">
                  <c:v>13.48</c:v>
                </c:pt>
                <c:pt idx="625">
                  <c:v>13.34</c:v>
                </c:pt>
                <c:pt idx="626">
                  <c:v>13.36</c:v>
                </c:pt>
                <c:pt idx="627">
                  <c:v>13.47</c:v>
                </c:pt>
                <c:pt idx="628">
                  <c:v>13.46</c:v>
                </c:pt>
                <c:pt idx="629">
                  <c:v>13.47</c:v>
                </c:pt>
                <c:pt idx="630">
                  <c:v>13.47</c:v>
                </c:pt>
                <c:pt idx="631">
                  <c:v>13.47</c:v>
                </c:pt>
                <c:pt idx="632">
                  <c:v>13.47</c:v>
                </c:pt>
                <c:pt idx="633">
                  <c:v>13.47</c:v>
                </c:pt>
                <c:pt idx="634">
                  <c:v>13.27</c:v>
                </c:pt>
                <c:pt idx="635">
                  <c:v>13.06</c:v>
                </c:pt>
                <c:pt idx="636">
                  <c:v>13.48</c:v>
                </c:pt>
                <c:pt idx="637">
                  <c:v>13.18</c:v>
                </c:pt>
                <c:pt idx="638">
                  <c:v>12.98</c:v>
                </c:pt>
                <c:pt idx="639">
                  <c:v>12.95</c:v>
                </c:pt>
                <c:pt idx="640">
                  <c:v>12.94</c:v>
                </c:pt>
                <c:pt idx="641">
                  <c:v>13</c:v>
                </c:pt>
                <c:pt idx="642">
                  <c:v>12.89</c:v>
                </c:pt>
                <c:pt idx="643">
                  <c:v>12.86</c:v>
                </c:pt>
                <c:pt idx="644">
                  <c:v>12.82</c:v>
                </c:pt>
                <c:pt idx="645">
                  <c:v>12.81</c:v>
                </c:pt>
                <c:pt idx="646">
                  <c:v>12.76</c:v>
                </c:pt>
                <c:pt idx="647">
                  <c:v>12.7</c:v>
                </c:pt>
                <c:pt idx="648">
                  <c:v>12.64</c:v>
                </c:pt>
                <c:pt idx="649">
                  <c:v>12.58</c:v>
                </c:pt>
                <c:pt idx="650">
                  <c:v>12.57</c:v>
                </c:pt>
                <c:pt idx="651">
                  <c:v>12.55</c:v>
                </c:pt>
                <c:pt idx="652">
                  <c:v>12.54</c:v>
                </c:pt>
                <c:pt idx="653">
                  <c:v>12.52</c:v>
                </c:pt>
                <c:pt idx="654">
                  <c:v>12.51</c:v>
                </c:pt>
                <c:pt idx="655">
                  <c:v>12.5</c:v>
                </c:pt>
                <c:pt idx="656">
                  <c:v>12.49</c:v>
                </c:pt>
                <c:pt idx="657">
                  <c:v>12.48</c:v>
                </c:pt>
                <c:pt idx="658">
                  <c:v>12.47</c:v>
                </c:pt>
                <c:pt idx="659">
                  <c:v>12.46</c:v>
                </c:pt>
                <c:pt idx="660">
                  <c:v>12.45</c:v>
                </c:pt>
                <c:pt idx="661">
                  <c:v>12.45</c:v>
                </c:pt>
                <c:pt idx="662">
                  <c:v>12.44</c:v>
                </c:pt>
                <c:pt idx="663">
                  <c:v>12.43</c:v>
                </c:pt>
                <c:pt idx="664">
                  <c:v>12.43</c:v>
                </c:pt>
                <c:pt idx="665">
                  <c:v>12.43</c:v>
                </c:pt>
                <c:pt idx="666">
                  <c:v>12.42</c:v>
                </c:pt>
                <c:pt idx="667">
                  <c:v>12.42</c:v>
                </c:pt>
                <c:pt idx="668">
                  <c:v>12.4</c:v>
                </c:pt>
                <c:pt idx="669">
                  <c:v>12.4</c:v>
                </c:pt>
                <c:pt idx="670">
                  <c:v>12.39</c:v>
                </c:pt>
                <c:pt idx="671">
                  <c:v>12.39</c:v>
                </c:pt>
                <c:pt idx="672">
                  <c:v>12.37</c:v>
                </c:pt>
                <c:pt idx="673">
                  <c:v>12.37</c:v>
                </c:pt>
                <c:pt idx="674">
                  <c:v>12.36</c:v>
                </c:pt>
                <c:pt idx="675">
                  <c:v>12.36</c:v>
                </c:pt>
                <c:pt idx="676">
                  <c:v>12.35</c:v>
                </c:pt>
                <c:pt idx="677">
                  <c:v>12.34</c:v>
                </c:pt>
                <c:pt idx="678">
                  <c:v>12.33</c:v>
                </c:pt>
                <c:pt idx="679">
                  <c:v>12.32</c:v>
                </c:pt>
                <c:pt idx="680">
                  <c:v>12.31</c:v>
                </c:pt>
                <c:pt idx="681">
                  <c:v>12.31</c:v>
                </c:pt>
                <c:pt idx="682">
                  <c:v>12.3</c:v>
                </c:pt>
                <c:pt idx="683">
                  <c:v>12.29</c:v>
                </c:pt>
                <c:pt idx="684">
                  <c:v>12.29</c:v>
                </c:pt>
                <c:pt idx="685">
                  <c:v>12.28</c:v>
                </c:pt>
                <c:pt idx="686">
                  <c:v>12.27</c:v>
                </c:pt>
                <c:pt idx="687">
                  <c:v>12.27</c:v>
                </c:pt>
                <c:pt idx="688">
                  <c:v>12.26</c:v>
                </c:pt>
                <c:pt idx="689">
                  <c:v>12.25</c:v>
                </c:pt>
                <c:pt idx="690">
                  <c:v>12.25</c:v>
                </c:pt>
                <c:pt idx="691">
                  <c:v>12.24</c:v>
                </c:pt>
                <c:pt idx="692">
                  <c:v>12.23</c:v>
                </c:pt>
                <c:pt idx="693">
                  <c:v>12.23</c:v>
                </c:pt>
                <c:pt idx="694">
                  <c:v>12.23</c:v>
                </c:pt>
                <c:pt idx="695">
                  <c:v>12.22</c:v>
                </c:pt>
                <c:pt idx="696">
                  <c:v>12.21</c:v>
                </c:pt>
                <c:pt idx="697">
                  <c:v>12.21</c:v>
                </c:pt>
                <c:pt idx="698">
                  <c:v>12.21</c:v>
                </c:pt>
                <c:pt idx="699">
                  <c:v>12.21</c:v>
                </c:pt>
                <c:pt idx="700">
                  <c:v>12.2</c:v>
                </c:pt>
                <c:pt idx="701">
                  <c:v>12.2</c:v>
                </c:pt>
                <c:pt idx="702">
                  <c:v>12.2</c:v>
                </c:pt>
                <c:pt idx="703">
                  <c:v>12.19</c:v>
                </c:pt>
                <c:pt idx="704">
                  <c:v>12.19</c:v>
                </c:pt>
                <c:pt idx="705">
                  <c:v>12.19</c:v>
                </c:pt>
                <c:pt idx="706">
                  <c:v>12.19</c:v>
                </c:pt>
                <c:pt idx="707">
                  <c:v>12.21</c:v>
                </c:pt>
                <c:pt idx="708">
                  <c:v>12.2</c:v>
                </c:pt>
                <c:pt idx="709">
                  <c:v>12.23</c:v>
                </c:pt>
                <c:pt idx="710">
                  <c:v>12.25</c:v>
                </c:pt>
                <c:pt idx="711">
                  <c:v>12.26</c:v>
                </c:pt>
                <c:pt idx="712">
                  <c:v>12.32</c:v>
                </c:pt>
                <c:pt idx="713">
                  <c:v>12.34</c:v>
                </c:pt>
                <c:pt idx="714">
                  <c:v>12.3</c:v>
                </c:pt>
                <c:pt idx="715">
                  <c:v>12.34</c:v>
                </c:pt>
                <c:pt idx="716">
                  <c:v>12.38</c:v>
                </c:pt>
                <c:pt idx="717">
                  <c:v>12.5</c:v>
                </c:pt>
                <c:pt idx="718">
                  <c:v>12.46</c:v>
                </c:pt>
                <c:pt idx="719">
                  <c:v>12.43</c:v>
                </c:pt>
                <c:pt idx="720">
                  <c:v>12.47</c:v>
                </c:pt>
                <c:pt idx="721">
                  <c:v>12.74</c:v>
                </c:pt>
                <c:pt idx="722">
                  <c:v>12.67</c:v>
                </c:pt>
                <c:pt idx="723">
                  <c:v>13.09</c:v>
                </c:pt>
                <c:pt idx="724">
                  <c:v>13.15</c:v>
                </c:pt>
                <c:pt idx="725">
                  <c:v>13.11</c:v>
                </c:pt>
                <c:pt idx="726">
                  <c:v>12.93</c:v>
                </c:pt>
                <c:pt idx="727">
                  <c:v>12.88</c:v>
                </c:pt>
                <c:pt idx="728">
                  <c:v>12.83</c:v>
                </c:pt>
                <c:pt idx="729">
                  <c:v>12.88</c:v>
                </c:pt>
                <c:pt idx="730">
                  <c:v>13.19</c:v>
                </c:pt>
                <c:pt idx="731">
                  <c:v>13.12</c:v>
                </c:pt>
                <c:pt idx="732">
                  <c:v>12.99</c:v>
                </c:pt>
                <c:pt idx="733">
                  <c:v>12.98</c:v>
                </c:pt>
                <c:pt idx="734">
                  <c:v>12.98</c:v>
                </c:pt>
                <c:pt idx="735">
                  <c:v>12.91</c:v>
                </c:pt>
                <c:pt idx="736">
                  <c:v>12.85</c:v>
                </c:pt>
                <c:pt idx="737">
                  <c:v>12.76</c:v>
                </c:pt>
                <c:pt idx="738">
                  <c:v>12.79</c:v>
                </c:pt>
                <c:pt idx="739">
                  <c:v>12.74</c:v>
                </c:pt>
                <c:pt idx="740">
                  <c:v>12.7</c:v>
                </c:pt>
                <c:pt idx="741">
                  <c:v>12.65</c:v>
                </c:pt>
                <c:pt idx="742">
                  <c:v>12.61</c:v>
                </c:pt>
                <c:pt idx="743">
                  <c:v>12.58</c:v>
                </c:pt>
                <c:pt idx="744">
                  <c:v>12.54</c:v>
                </c:pt>
                <c:pt idx="745">
                  <c:v>12.52</c:v>
                </c:pt>
                <c:pt idx="746">
                  <c:v>12.5</c:v>
                </c:pt>
                <c:pt idx="747">
                  <c:v>12.49</c:v>
                </c:pt>
                <c:pt idx="748">
                  <c:v>12.48</c:v>
                </c:pt>
                <c:pt idx="749">
                  <c:v>12.57</c:v>
                </c:pt>
                <c:pt idx="750">
                  <c:v>12.56</c:v>
                </c:pt>
                <c:pt idx="751">
                  <c:v>12.44</c:v>
                </c:pt>
                <c:pt idx="752">
                  <c:v>12.44</c:v>
                </c:pt>
                <c:pt idx="753">
                  <c:v>12.43</c:v>
                </c:pt>
                <c:pt idx="754">
                  <c:v>12.42</c:v>
                </c:pt>
                <c:pt idx="755">
                  <c:v>12.3</c:v>
                </c:pt>
                <c:pt idx="756">
                  <c:v>12.38</c:v>
                </c:pt>
                <c:pt idx="758">
                  <c:v>13.27</c:v>
                </c:pt>
                <c:pt idx="759">
                  <c:v>13.25</c:v>
                </c:pt>
                <c:pt idx="760">
                  <c:v>13.06</c:v>
                </c:pt>
                <c:pt idx="761">
                  <c:v>13.2</c:v>
                </c:pt>
                <c:pt idx="762">
                  <c:v>13.35</c:v>
                </c:pt>
                <c:pt idx="763">
                  <c:v>13.39</c:v>
                </c:pt>
                <c:pt idx="764">
                  <c:v>13.09</c:v>
                </c:pt>
                <c:pt idx="765">
                  <c:v>13.04</c:v>
                </c:pt>
                <c:pt idx="766">
                  <c:v>12.94</c:v>
                </c:pt>
                <c:pt idx="767">
                  <c:v>13.37</c:v>
                </c:pt>
                <c:pt idx="768">
                  <c:v>12.92</c:v>
                </c:pt>
                <c:pt idx="769">
                  <c:v>12.79</c:v>
                </c:pt>
                <c:pt idx="770">
                  <c:v>12.75</c:v>
                </c:pt>
                <c:pt idx="771">
                  <c:v>12.73</c:v>
                </c:pt>
                <c:pt idx="772">
                  <c:v>12.79</c:v>
                </c:pt>
                <c:pt idx="773">
                  <c:v>13.17</c:v>
                </c:pt>
                <c:pt idx="774">
                  <c:v>13.06</c:v>
                </c:pt>
                <c:pt idx="775">
                  <c:v>12.89</c:v>
                </c:pt>
                <c:pt idx="776">
                  <c:v>12.81</c:v>
                </c:pt>
                <c:pt idx="777">
                  <c:v>12.72</c:v>
                </c:pt>
                <c:pt idx="778">
                  <c:v>12.69</c:v>
                </c:pt>
                <c:pt idx="779">
                  <c:v>12.66</c:v>
                </c:pt>
                <c:pt idx="780">
                  <c:v>12.62</c:v>
                </c:pt>
                <c:pt idx="781">
                  <c:v>12.6</c:v>
                </c:pt>
                <c:pt idx="782">
                  <c:v>12.56</c:v>
                </c:pt>
                <c:pt idx="783">
                  <c:v>12.55</c:v>
                </c:pt>
                <c:pt idx="784">
                  <c:v>12.54</c:v>
                </c:pt>
                <c:pt idx="785">
                  <c:v>12.52</c:v>
                </c:pt>
                <c:pt idx="786">
                  <c:v>12.51</c:v>
                </c:pt>
                <c:pt idx="787">
                  <c:v>12.5</c:v>
                </c:pt>
                <c:pt idx="788">
                  <c:v>12.48</c:v>
                </c:pt>
                <c:pt idx="789">
                  <c:v>12.48</c:v>
                </c:pt>
                <c:pt idx="790">
                  <c:v>12.47</c:v>
                </c:pt>
                <c:pt idx="791">
                  <c:v>12.47</c:v>
                </c:pt>
                <c:pt idx="792">
                  <c:v>12.45</c:v>
                </c:pt>
                <c:pt idx="793">
                  <c:v>12.45</c:v>
                </c:pt>
                <c:pt idx="794">
                  <c:v>12.43</c:v>
                </c:pt>
                <c:pt idx="795">
                  <c:v>12.43</c:v>
                </c:pt>
                <c:pt idx="796">
                  <c:v>12.42</c:v>
                </c:pt>
                <c:pt idx="797">
                  <c:v>12.41</c:v>
                </c:pt>
                <c:pt idx="798">
                  <c:v>12.41</c:v>
                </c:pt>
                <c:pt idx="799">
                  <c:v>12.4</c:v>
                </c:pt>
                <c:pt idx="800">
                  <c:v>12.39</c:v>
                </c:pt>
                <c:pt idx="801">
                  <c:v>12.38</c:v>
                </c:pt>
                <c:pt idx="802">
                  <c:v>12.38</c:v>
                </c:pt>
                <c:pt idx="803">
                  <c:v>12.37</c:v>
                </c:pt>
                <c:pt idx="804">
                  <c:v>12.36</c:v>
                </c:pt>
                <c:pt idx="805">
                  <c:v>12.36</c:v>
                </c:pt>
                <c:pt idx="806">
                  <c:v>12.34</c:v>
                </c:pt>
                <c:pt idx="807">
                  <c:v>12.34</c:v>
                </c:pt>
                <c:pt idx="808">
                  <c:v>12.33</c:v>
                </c:pt>
                <c:pt idx="809">
                  <c:v>12.32</c:v>
                </c:pt>
                <c:pt idx="810">
                  <c:v>12.32</c:v>
                </c:pt>
                <c:pt idx="811">
                  <c:v>12.31</c:v>
                </c:pt>
                <c:pt idx="812">
                  <c:v>12.3</c:v>
                </c:pt>
                <c:pt idx="813">
                  <c:v>12.3</c:v>
                </c:pt>
                <c:pt idx="814">
                  <c:v>12.3</c:v>
                </c:pt>
                <c:pt idx="815">
                  <c:v>12.29</c:v>
                </c:pt>
                <c:pt idx="816">
                  <c:v>12.28</c:v>
                </c:pt>
                <c:pt idx="817">
                  <c:v>12.28</c:v>
                </c:pt>
                <c:pt idx="818">
                  <c:v>12.27</c:v>
                </c:pt>
                <c:pt idx="819">
                  <c:v>12.26</c:v>
                </c:pt>
                <c:pt idx="820">
                  <c:v>12.26</c:v>
                </c:pt>
                <c:pt idx="821">
                  <c:v>12.26</c:v>
                </c:pt>
                <c:pt idx="822">
                  <c:v>12.26</c:v>
                </c:pt>
                <c:pt idx="823">
                  <c:v>12.26</c:v>
                </c:pt>
                <c:pt idx="824">
                  <c:v>12.26</c:v>
                </c:pt>
                <c:pt idx="825">
                  <c:v>12.26</c:v>
                </c:pt>
                <c:pt idx="826">
                  <c:v>12.26</c:v>
                </c:pt>
                <c:pt idx="827">
                  <c:v>12.26</c:v>
                </c:pt>
                <c:pt idx="828">
                  <c:v>12.26</c:v>
                </c:pt>
                <c:pt idx="829">
                  <c:v>12.26</c:v>
                </c:pt>
                <c:pt idx="830">
                  <c:v>12.26</c:v>
                </c:pt>
                <c:pt idx="831">
                  <c:v>12.25</c:v>
                </c:pt>
                <c:pt idx="832">
                  <c:v>12.24</c:v>
                </c:pt>
                <c:pt idx="833">
                  <c:v>12.24</c:v>
                </c:pt>
                <c:pt idx="834">
                  <c:v>12.24</c:v>
                </c:pt>
                <c:pt idx="835">
                  <c:v>12.23</c:v>
                </c:pt>
                <c:pt idx="836">
                  <c:v>12.27</c:v>
                </c:pt>
                <c:pt idx="837">
                  <c:v>12.39</c:v>
                </c:pt>
                <c:pt idx="838">
                  <c:v>12.63</c:v>
                </c:pt>
                <c:pt idx="839">
                  <c:v>12.86</c:v>
                </c:pt>
                <c:pt idx="840">
                  <c:v>13.03</c:v>
                </c:pt>
                <c:pt idx="841">
                  <c:v>13</c:v>
                </c:pt>
                <c:pt idx="842">
                  <c:v>12.92</c:v>
                </c:pt>
                <c:pt idx="843">
                  <c:v>13.09</c:v>
                </c:pt>
                <c:pt idx="844">
                  <c:v>13.37</c:v>
                </c:pt>
                <c:pt idx="845">
                  <c:v>13.61</c:v>
                </c:pt>
                <c:pt idx="846">
                  <c:v>13.59</c:v>
                </c:pt>
                <c:pt idx="847">
                  <c:v>13.57</c:v>
                </c:pt>
                <c:pt idx="848">
                  <c:v>13.5</c:v>
                </c:pt>
                <c:pt idx="849">
                  <c:v>13.14</c:v>
                </c:pt>
                <c:pt idx="850">
                  <c:v>13.54</c:v>
                </c:pt>
                <c:pt idx="851">
                  <c:v>13.52</c:v>
                </c:pt>
                <c:pt idx="852">
                  <c:v>13.5</c:v>
                </c:pt>
                <c:pt idx="853">
                  <c:v>13.49</c:v>
                </c:pt>
                <c:pt idx="854">
                  <c:v>13.47</c:v>
                </c:pt>
                <c:pt idx="855">
                  <c:v>13.46</c:v>
                </c:pt>
                <c:pt idx="856">
                  <c:v>13.19</c:v>
                </c:pt>
                <c:pt idx="857">
                  <c:v>13.12</c:v>
                </c:pt>
                <c:pt idx="858">
                  <c:v>13.46</c:v>
                </c:pt>
                <c:pt idx="859">
                  <c:v>13.44</c:v>
                </c:pt>
                <c:pt idx="860">
                  <c:v>13.31</c:v>
                </c:pt>
                <c:pt idx="861">
                  <c:v>13.33</c:v>
                </c:pt>
                <c:pt idx="862">
                  <c:v>13.05</c:v>
                </c:pt>
                <c:pt idx="863">
                  <c:v>13.42</c:v>
                </c:pt>
                <c:pt idx="864">
                  <c:v>13.03</c:v>
                </c:pt>
                <c:pt idx="865">
                  <c:v>13</c:v>
                </c:pt>
                <c:pt idx="866">
                  <c:v>12.96</c:v>
                </c:pt>
                <c:pt idx="867">
                  <c:v>12.81</c:v>
                </c:pt>
                <c:pt idx="868">
                  <c:v>12.81</c:v>
                </c:pt>
                <c:pt idx="869">
                  <c:v>12.87</c:v>
                </c:pt>
                <c:pt idx="870">
                  <c:v>12.77</c:v>
                </c:pt>
                <c:pt idx="871">
                  <c:v>12.8</c:v>
                </c:pt>
                <c:pt idx="872">
                  <c:v>12.69</c:v>
                </c:pt>
                <c:pt idx="873">
                  <c:v>12.65</c:v>
                </c:pt>
                <c:pt idx="874">
                  <c:v>12.7</c:v>
                </c:pt>
                <c:pt idx="875">
                  <c:v>12.65</c:v>
                </c:pt>
                <c:pt idx="876">
                  <c:v>12.63</c:v>
                </c:pt>
                <c:pt idx="877">
                  <c:v>12.59</c:v>
                </c:pt>
                <c:pt idx="878">
                  <c:v>12.57</c:v>
                </c:pt>
                <c:pt idx="879">
                  <c:v>12.56</c:v>
                </c:pt>
                <c:pt idx="880">
                  <c:v>12.55</c:v>
                </c:pt>
                <c:pt idx="881">
                  <c:v>12.54</c:v>
                </c:pt>
                <c:pt idx="882">
                  <c:v>12.53</c:v>
                </c:pt>
                <c:pt idx="883">
                  <c:v>12.52</c:v>
                </c:pt>
                <c:pt idx="884">
                  <c:v>12.52</c:v>
                </c:pt>
                <c:pt idx="885">
                  <c:v>12.51</c:v>
                </c:pt>
                <c:pt idx="886">
                  <c:v>12.5</c:v>
                </c:pt>
                <c:pt idx="887">
                  <c:v>12.5</c:v>
                </c:pt>
                <c:pt idx="888">
                  <c:v>12.49</c:v>
                </c:pt>
                <c:pt idx="889">
                  <c:v>12.49</c:v>
                </c:pt>
                <c:pt idx="890">
                  <c:v>12.48</c:v>
                </c:pt>
                <c:pt idx="891">
                  <c:v>12.48</c:v>
                </c:pt>
                <c:pt idx="892">
                  <c:v>12.47</c:v>
                </c:pt>
                <c:pt idx="893">
                  <c:v>12.47</c:v>
                </c:pt>
                <c:pt idx="894">
                  <c:v>12.46</c:v>
                </c:pt>
                <c:pt idx="895">
                  <c:v>12.46</c:v>
                </c:pt>
                <c:pt idx="896">
                  <c:v>12.45</c:v>
                </c:pt>
                <c:pt idx="897">
                  <c:v>12.45</c:v>
                </c:pt>
                <c:pt idx="898">
                  <c:v>12.44</c:v>
                </c:pt>
                <c:pt idx="899">
                  <c:v>12.43</c:v>
                </c:pt>
                <c:pt idx="900">
                  <c:v>12.43</c:v>
                </c:pt>
                <c:pt idx="901">
                  <c:v>12.41</c:v>
                </c:pt>
                <c:pt idx="902">
                  <c:v>12.41</c:v>
                </c:pt>
                <c:pt idx="903">
                  <c:v>12.4</c:v>
                </c:pt>
                <c:pt idx="904">
                  <c:v>12.39</c:v>
                </c:pt>
                <c:pt idx="905">
                  <c:v>12.39</c:v>
                </c:pt>
                <c:pt idx="906">
                  <c:v>12.37</c:v>
                </c:pt>
                <c:pt idx="907">
                  <c:v>12.37</c:v>
                </c:pt>
                <c:pt idx="908">
                  <c:v>12.36</c:v>
                </c:pt>
                <c:pt idx="909">
                  <c:v>12.36</c:v>
                </c:pt>
                <c:pt idx="910">
                  <c:v>12.35</c:v>
                </c:pt>
                <c:pt idx="911">
                  <c:v>12.34</c:v>
                </c:pt>
                <c:pt idx="912">
                  <c:v>12.34</c:v>
                </c:pt>
                <c:pt idx="913">
                  <c:v>12.34</c:v>
                </c:pt>
                <c:pt idx="914">
                  <c:v>12.33</c:v>
                </c:pt>
                <c:pt idx="915">
                  <c:v>12.32</c:v>
                </c:pt>
                <c:pt idx="916">
                  <c:v>12.32</c:v>
                </c:pt>
                <c:pt idx="917">
                  <c:v>12.32</c:v>
                </c:pt>
                <c:pt idx="918">
                  <c:v>12.31</c:v>
                </c:pt>
                <c:pt idx="919">
                  <c:v>12.3</c:v>
                </c:pt>
                <c:pt idx="920">
                  <c:v>12.3</c:v>
                </c:pt>
                <c:pt idx="921">
                  <c:v>12.3</c:v>
                </c:pt>
                <c:pt idx="922">
                  <c:v>12.29</c:v>
                </c:pt>
                <c:pt idx="923">
                  <c:v>12.29</c:v>
                </c:pt>
                <c:pt idx="924">
                  <c:v>12.28</c:v>
                </c:pt>
                <c:pt idx="925">
                  <c:v>12.28</c:v>
                </c:pt>
                <c:pt idx="926">
                  <c:v>12.27</c:v>
                </c:pt>
                <c:pt idx="927">
                  <c:v>12.27</c:v>
                </c:pt>
                <c:pt idx="928">
                  <c:v>12.26</c:v>
                </c:pt>
                <c:pt idx="929">
                  <c:v>12.26</c:v>
                </c:pt>
                <c:pt idx="930">
                  <c:v>12.25</c:v>
                </c:pt>
                <c:pt idx="931">
                  <c:v>12.24</c:v>
                </c:pt>
                <c:pt idx="932">
                  <c:v>12.26</c:v>
                </c:pt>
                <c:pt idx="933">
                  <c:v>12.32</c:v>
                </c:pt>
                <c:pt idx="934">
                  <c:v>12.4</c:v>
                </c:pt>
                <c:pt idx="935">
                  <c:v>12.63</c:v>
                </c:pt>
                <c:pt idx="936">
                  <c:v>12.9</c:v>
                </c:pt>
                <c:pt idx="937">
                  <c:v>13.35</c:v>
                </c:pt>
                <c:pt idx="938">
                  <c:v>13.11</c:v>
                </c:pt>
                <c:pt idx="939">
                  <c:v>13.28</c:v>
                </c:pt>
                <c:pt idx="940">
                  <c:v>13.74</c:v>
                </c:pt>
                <c:pt idx="941">
                  <c:v>13.74</c:v>
                </c:pt>
                <c:pt idx="942">
                  <c:v>13.72</c:v>
                </c:pt>
                <c:pt idx="943">
                  <c:v>13.71</c:v>
                </c:pt>
                <c:pt idx="944">
                  <c:v>13.7</c:v>
                </c:pt>
                <c:pt idx="945">
                  <c:v>13.7</c:v>
                </c:pt>
                <c:pt idx="946">
                  <c:v>13.7</c:v>
                </c:pt>
                <c:pt idx="947">
                  <c:v>13.69</c:v>
                </c:pt>
                <c:pt idx="948">
                  <c:v>13.68</c:v>
                </c:pt>
                <c:pt idx="949">
                  <c:v>13.68</c:v>
                </c:pt>
                <c:pt idx="950">
                  <c:v>13.68</c:v>
                </c:pt>
                <c:pt idx="951">
                  <c:v>13.68</c:v>
                </c:pt>
                <c:pt idx="952">
                  <c:v>13.68</c:v>
                </c:pt>
                <c:pt idx="953">
                  <c:v>13.67</c:v>
                </c:pt>
                <c:pt idx="954">
                  <c:v>13.66</c:v>
                </c:pt>
                <c:pt idx="955">
                  <c:v>13.66</c:v>
                </c:pt>
                <c:pt idx="956">
                  <c:v>13.65</c:v>
                </c:pt>
                <c:pt idx="957">
                  <c:v>13.64</c:v>
                </c:pt>
                <c:pt idx="958">
                  <c:v>13.64</c:v>
                </c:pt>
                <c:pt idx="959">
                  <c:v>13.64</c:v>
                </c:pt>
                <c:pt idx="960">
                  <c:v>13.02</c:v>
                </c:pt>
                <c:pt idx="961">
                  <c:v>12.81</c:v>
                </c:pt>
                <c:pt idx="962">
                  <c:v>12.77</c:v>
                </c:pt>
                <c:pt idx="963">
                  <c:v>12.78</c:v>
                </c:pt>
                <c:pt idx="964">
                  <c:v>12.9</c:v>
                </c:pt>
                <c:pt idx="965">
                  <c:v>13.61</c:v>
                </c:pt>
                <c:pt idx="966">
                  <c:v>13.56</c:v>
                </c:pt>
                <c:pt idx="967">
                  <c:v>13.01</c:v>
                </c:pt>
                <c:pt idx="968">
                  <c:v>12.87</c:v>
                </c:pt>
                <c:pt idx="969">
                  <c:v>12.76</c:v>
                </c:pt>
                <c:pt idx="970">
                  <c:v>12.71</c:v>
                </c:pt>
                <c:pt idx="971">
                  <c:v>12.67</c:v>
                </c:pt>
                <c:pt idx="972">
                  <c:v>12.7</c:v>
                </c:pt>
                <c:pt idx="973">
                  <c:v>12.69</c:v>
                </c:pt>
                <c:pt idx="974">
                  <c:v>12.59</c:v>
                </c:pt>
                <c:pt idx="975">
                  <c:v>12.55</c:v>
                </c:pt>
                <c:pt idx="976">
                  <c:v>12.53</c:v>
                </c:pt>
                <c:pt idx="977">
                  <c:v>12.51</c:v>
                </c:pt>
                <c:pt idx="978">
                  <c:v>12.49</c:v>
                </c:pt>
                <c:pt idx="979">
                  <c:v>12.48</c:v>
                </c:pt>
                <c:pt idx="980">
                  <c:v>12.47</c:v>
                </c:pt>
                <c:pt idx="981">
                  <c:v>12.45</c:v>
                </c:pt>
                <c:pt idx="982">
                  <c:v>12.43</c:v>
                </c:pt>
                <c:pt idx="983">
                  <c:v>12.42</c:v>
                </c:pt>
                <c:pt idx="984">
                  <c:v>12.41</c:v>
                </c:pt>
                <c:pt idx="985">
                  <c:v>12.4</c:v>
                </c:pt>
                <c:pt idx="986">
                  <c:v>12.38</c:v>
                </c:pt>
                <c:pt idx="987">
                  <c:v>12.38</c:v>
                </c:pt>
                <c:pt idx="988">
                  <c:v>12.36</c:v>
                </c:pt>
                <c:pt idx="989">
                  <c:v>12.36</c:v>
                </c:pt>
                <c:pt idx="990">
                  <c:v>12.34</c:v>
                </c:pt>
                <c:pt idx="991">
                  <c:v>12.34</c:v>
                </c:pt>
                <c:pt idx="992">
                  <c:v>12.33</c:v>
                </c:pt>
                <c:pt idx="993">
                  <c:v>12.32</c:v>
                </c:pt>
                <c:pt idx="994">
                  <c:v>12.32</c:v>
                </c:pt>
                <c:pt idx="995">
                  <c:v>12.3</c:v>
                </c:pt>
              </c:numCache>
            </c:numRef>
          </c:yVal>
          <c:smooth val="0"/>
        </c:ser>
        <c:axId val="32805308"/>
        <c:axId val="47690115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2.0094166666667</c:v>
                </c:pt>
                <c:pt idx="1">
                  <c:v>32.0198333333333</c:v>
                </c:pt>
                <c:pt idx="2">
                  <c:v>32.03025</c:v>
                </c:pt>
                <c:pt idx="3">
                  <c:v>32.0406666666667</c:v>
                </c:pt>
                <c:pt idx="4">
                  <c:v>32.0510833333333</c:v>
                </c:pt>
                <c:pt idx="5">
                  <c:v>32.0615</c:v>
                </c:pt>
                <c:pt idx="6">
                  <c:v>32.0719166666667</c:v>
                </c:pt>
                <c:pt idx="7">
                  <c:v>32.0823333333333</c:v>
                </c:pt>
                <c:pt idx="8">
                  <c:v>32.09275</c:v>
                </c:pt>
                <c:pt idx="9">
                  <c:v>32.1031666666667</c:v>
                </c:pt>
                <c:pt idx="10">
                  <c:v>32.1135833333333</c:v>
                </c:pt>
                <c:pt idx="11">
                  <c:v>32.124</c:v>
                </c:pt>
                <c:pt idx="12">
                  <c:v>32.1344166666667</c:v>
                </c:pt>
                <c:pt idx="13">
                  <c:v>32.1448333333333</c:v>
                </c:pt>
                <c:pt idx="14">
                  <c:v>32.15525</c:v>
                </c:pt>
                <c:pt idx="15">
                  <c:v>32.1656666666667</c:v>
                </c:pt>
                <c:pt idx="16">
                  <c:v>32.1760833333333</c:v>
                </c:pt>
                <c:pt idx="17">
                  <c:v>32.1865</c:v>
                </c:pt>
                <c:pt idx="18">
                  <c:v>32.1969166666667</c:v>
                </c:pt>
                <c:pt idx="19">
                  <c:v>32.2073333333333</c:v>
                </c:pt>
                <c:pt idx="20">
                  <c:v>32.21775</c:v>
                </c:pt>
                <c:pt idx="21">
                  <c:v>32.2281666666667</c:v>
                </c:pt>
                <c:pt idx="22">
                  <c:v>32.2385833333333</c:v>
                </c:pt>
                <c:pt idx="23">
                  <c:v>32.249</c:v>
                </c:pt>
                <c:pt idx="24">
                  <c:v>32.2594166666667</c:v>
                </c:pt>
                <c:pt idx="25">
                  <c:v>32.2698333333333</c:v>
                </c:pt>
                <c:pt idx="26">
                  <c:v>32.28025</c:v>
                </c:pt>
                <c:pt idx="27">
                  <c:v>32.2906666666667</c:v>
                </c:pt>
                <c:pt idx="28">
                  <c:v>32.3010833333333</c:v>
                </c:pt>
                <c:pt idx="29">
                  <c:v>32.3115</c:v>
                </c:pt>
                <c:pt idx="30">
                  <c:v>32.3219166666667</c:v>
                </c:pt>
                <c:pt idx="31">
                  <c:v>32.3323333333333</c:v>
                </c:pt>
                <c:pt idx="32">
                  <c:v>32.34275</c:v>
                </c:pt>
                <c:pt idx="33">
                  <c:v>32.3531666666667</c:v>
                </c:pt>
                <c:pt idx="34">
                  <c:v>32.3635833333333</c:v>
                </c:pt>
                <c:pt idx="35">
                  <c:v>32.374</c:v>
                </c:pt>
                <c:pt idx="36">
                  <c:v>32.3844166666667</c:v>
                </c:pt>
                <c:pt idx="37">
                  <c:v>32.3948333333333</c:v>
                </c:pt>
                <c:pt idx="38">
                  <c:v>32.40525</c:v>
                </c:pt>
                <c:pt idx="39">
                  <c:v>32.4156666666667</c:v>
                </c:pt>
                <c:pt idx="40">
                  <c:v>32.4260833333333</c:v>
                </c:pt>
                <c:pt idx="41">
                  <c:v>32.4365</c:v>
                </c:pt>
                <c:pt idx="42">
                  <c:v>32.4469166666667</c:v>
                </c:pt>
                <c:pt idx="43">
                  <c:v>32.4573333333333</c:v>
                </c:pt>
                <c:pt idx="44">
                  <c:v>32.46775</c:v>
                </c:pt>
                <c:pt idx="45">
                  <c:v>32.4781666666667</c:v>
                </c:pt>
                <c:pt idx="46">
                  <c:v>32.4885833333333</c:v>
                </c:pt>
                <c:pt idx="47">
                  <c:v>32.499</c:v>
                </c:pt>
                <c:pt idx="48">
                  <c:v>32.5094166666667</c:v>
                </c:pt>
                <c:pt idx="49">
                  <c:v>32.5198333333333</c:v>
                </c:pt>
                <c:pt idx="50">
                  <c:v>32.53025</c:v>
                </c:pt>
                <c:pt idx="51">
                  <c:v>32.5406666666667</c:v>
                </c:pt>
                <c:pt idx="52">
                  <c:v>32.5510833333333</c:v>
                </c:pt>
                <c:pt idx="53">
                  <c:v>32.5615</c:v>
                </c:pt>
                <c:pt idx="54">
                  <c:v>32.5719166666667</c:v>
                </c:pt>
                <c:pt idx="55">
                  <c:v>32.5823333333333</c:v>
                </c:pt>
                <c:pt idx="56">
                  <c:v>32.59275</c:v>
                </c:pt>
                <c:pt idx="57">
                  <c:v>32.6031666666667</c:v>
                </c:pt>
                <c:pt idx="58">
                  <c:v>32.6135833333333</c:v>
                </c:pt>
                <c:pt idx="59">
                  <c:v>32.624</c:v>
                </c:pt>
                <c:pt idx="60">
                  <c:v>32.6344166666667</c:v>
                </c:pt>
                <c:pt idx="61">
                  <c:v>32.6448333333333</c:v>
                </c:pt>
                <c:pt idx="62">
                  <c:v>32.65525</c:v>
                </c:pt>
                <c:pt idx="63">
                  <c:v>32.6656666666667</c:v>
                </c:pt>
                <c:pt idx="64">
                  <c:v>32.6760833333333</c:v>
                </c:pt>
                <c:pt idx="65">
                  <c:v>32.6865</c:v>
                </c:pt>
                <c:pt idx="66">
                  <c:v>32.6969166666667</c:v>
                </c:pt>
                <c:pt idx="67">
                  <c:v>32.7073333333333</c:v>
                </c:pt>
                <c:pt idx="68">
                  <c:v>32.71775</c:v>
                </c:pt>
                <c:pt idx="69">
                  <c:v>32.7281666666667</c:v>
                </c:pt>
                <c:pt idx="70">
                  <c:v>32.7385833333333</c:v>
                </c:pt>
                <c:pt idx="71">
                  <c:v>32.749</c:v>
                </c:pt>
                <c:pt idx="72">
                  <c:v>32.7594166666667</c:v>
                </c:pt>
                <c:pt idx="73">
                  <c:v>32.7698333333333</c:v>
                </c:pt>
                <c:pt idx="74">
                  <c:v>32.78025</c:v>
                </c:pt>
                <c:pt idx="75">
                  <c:v>32.7906666666667</c:v>
                </c:pt>
                <c:pt idx="76">
                  <c:v>32.8010833333333</c:v>
                </c:pt>
                <c:pt idx="77">
                  <c:v>32.8115</c:v>
                </c:pt>
                <c:pt idx="78">
                  <c:v>32.8219166666667</c:v>
                </c:pt>
                <c:pt idx="79">
                  <c:v>32.8323333333333</c:v>
                </c:pt>
                <c:pt idx="80">
                  <c:v>32.84275</c:v>
                </c:pt>
                <c:pt idx="81">
                  <c:v>32.8531666666667</c:v>
                </c:pt>
                <c:pt idx="82">
                  <c:v>32.8635833333333</c:v>
                </c:pt>
                <c:pt idx="83">
                  <c:v>32.874</c:v>
                </c:pt>
                <c:pt idx="84">
                  <c:v>32.8844166666667</c:v>
                </c:pt>
                <c:pt idx="85">
                  <c:v>32.8948333333333</c:v>
                </c:pt>
                <c:pt idx="86">
                  <c:v>32.90525</c:v>
                </c:pt>
                <c:pt idx="87">
                  <c:v>32.9156666666667</c:v>
                </c:pt>
                <c:pt idx="88">
                  <c:v>32.9260833333333</c:v>
                </c:pt>
                <c:pt idx="89">
                  <c:v>32.9365</c:v>
                </c:pt>
                <c:pt idx="90">
                  <c:v>32.9469166666667</c:v>
                </c:pt>
                <c:pt idx="91">
                  <c:v>32.9573333333333</c:v>
                </c:pt>
                <c:pt idx="92">
                  <c:v>32.96775</c:v>
                </c:pt>
                <c:pt idx="93">
                  <c:v>32.9781666666667</c:v>
                </c:pt>
                <c:pt idx="94">
                  <c:v>32.9885833333333</c:v>
                </c:pt>
                <c:pt idx="95">
                  <c:v>32.999</c:v>
                </c:pt>
                <c:pt idx="96">
                  <c:v>33.0094166666667</c:v>
                </c:pt>
                <c:pt idx="97">
                  <c:v>33.0198333333333</c:v>
                </c:pt>
                <c:pt idx="98">
                  <c:v>33.03025</c:v>
                </c:pt>
                <c:pt idx="99">
                  <c:v>33.0406666666667</c:v>
                </c:pt>
                <c:pt idx="100">
                  <c:v>33.0510833333333</c:v>
                </c:pt>
                <c:pt idx="101">
                  <c:v>33.0615</c:v>
                </c:pt>
                <c:pt idx="102">
                  <c:v>33.0719166666667</c:v>
                </c:pt>
                <c:pt idx="103">
                  <c:v>33.0823333333333</c:v>
                </c:pt>
                <c:pt idx="104">
                  <c:v>33.09275</c:v>
                </c:pt>
                <c:pt idx="105">
                  <c:v>33.1031666666667</c:v>
                </c:pt>
                <c:pt idx="106">
                  <c:v>33.1135833333333</c:v>
                </c:pt>
                <c:pt idx="107">
                  <c:v>33.124</c:v>
                </c:pt>
                <c:pt idx="108">
                  <c:v>33.1344166666667</c:v>
                </c:pt>
                <c:pt idx="109">
                  <c:v>33.1448333333333</c:v>
                </c:pt>
                <c:pt idx="110">
                  <c:v>33.15525</c:v>
                </c:pt>
                <c:pt idx="111">
                  <c:v>33.1656666666667</c:v>
                </c:pt>
                <c:pt idx="112">
                  <c:v>33.1760833333333</c:v>
                </c:pt>
                <c:pt idx="113">
                  <c:v>33.1865</c:v>
                </c:pt>
                <c:pt idx="114">
                  <c:v>33.1969166666667</c:v>
                </c:pt>
                <c:pt idx="115">
                  <c:v>33.2073333333333</c:v>
                </c:pt>
                <c:pt idx="116">
                  <c:v>33.21775</c:v>
                </c:pt>
                <c:pt idx="117">
                  <c:v>33.2281666666667</c:v>
                </c:pt>
                <c:pt idx="118">
                  <c:v>33.2385833333333</c:v>
                </c:pt>
                <c:pt idx="119">
                  <c:v>33.249</c:v>
                </c:pt>
                <c:pt idx="120">
                  <c:v>33.2594166666667</c:v>
                </c:pt>
                <c:pt idx="121">
                  <c:v>33.2698333333333</c:v>
                </c:pt>
                <c:pt idx="122">
                  <c:v>33.28025</c:v>
                </c:pt>
                <c:pt idx="123">
                  <c:v>33.2906666666667</c:v>
                </c:pt>
                <c:pt idx="124">
                  <c:v>33.3010833333333</c:v>
                </c:pt>
                <c:pt idx="125">
                  <c:v>33.3115</c:v>
                </c:pt>
                <c:pt idx="126">
                  <c:v>33.3219166666667</c:v>
                </c:pt>
                <c:pt idx="127">
                  <c:v>33.3323333333333</c:v>
                </c:pt>
                <c:pt idx="128">
                  <c:v>33.34275</c:v>
                </c:pt>
                <c:pt idx="129">
                  <c:v>33.3531666666667</c:v>
                </c:pt>
                <c:pt idx="130">
                  <c:v>33.3635833333333</c:v>
                </c:pt>
                <c:pt idx="131">
                  <c:v>33.374</c:v>
                </c:pt>
                <c:pt idx="132">
                  <c:v>33.3844166666667</c:v>
                </c:pt>
                <c:pt idx="133">
                  <c:v>33.3948333333333</c:v>
                </c:pt>
                <c:pt idx="134">
                  <c:v>33.40525</c:v>
                </c:pt>
                <c:pt idx="135">
                  <c:v>33.4156666666667</c:v>
                </c:pt>
                <c:pt idx="136">
                  <c:v>33.4260833333333</c:v>
                </c:pt>
                <c:pt idx="137">
                  <c:v>33.4365</c:v>
                </c:pt>
                <c:pt idx="138">
                  <c:v>33.4469166666667</c:v>
                </c:pt>
                <c:pt idx="139">
                  <c:v>33.4573333333333</c:v>
                </c:pt>
                <c:pt idx="140">
                  <c:v>33.46775</c:v>
                </c:pt>
                <c:pt idx="141">
                  <c:v>33.4781666666667</c:v>
                </c:pt>
                <c:pt idx="142">
                  <c:v>33.4885833333333</c:v>
                </c:pt>
                <c:pt idx="143">
                  <c:v>33.499</c:v>
                </c:pt>
                <c:pt idx="144">
                  <c:v>33.5094166666667</c:v>
                </c:pt>
                <c:pt idx="145">
                  <c:v>33.5198333333333</c:v>
                </c:pt>
                <c:pt idx="146">
                  <c:v>33.53025</c:v>
                </c:pt>
                <c:pt idx="147">
                  <c:v>33.5406666666667</c:v>
                </c:pt>
                <c:pt idx="148">
                  <c:v>33.5510833333333</c:v>
                </c:pt>
                <c:pt idx="149">
                  <c:v>33.5615</c:v>
                </c:pt>
                <c:pt idx="150">
                  <c:v>33.5719166666667</c:v>
                </c:pt>
                <c:pt idx="151">
                  <c:v>33.5823333333333</c:v>
                </c:pt>
                <c:pt idx="152">
                  <c:v>33.59275</c:v>
                </c:pt>
                <c:pt idx="153">
                  <c:v>33.6031666666667</c:v>
                </c:pt>
                <c:pt idx="154">
                  <c:v>33.6135833333333</c:v>
                </c:pt>
                <c:pt idx="155">
                  <c:v>33.624</c:v>
                </c:pt>
                <c:pt idx="156">
                  <c:v>33.6344166666667</c:v>
                </c:pt>
                <c:pt idx="157">
                  <c:v>33.6448333333333</c:v>
                </c:pt>
                <c:pt idx="158">
                  <c:v>33.65525</c:v>
                </c:pt>
                <c:pt idx="159">
                  <c:v>33.6656666666667</c:v>
                </c:pt>
                <c:pt idx="160">
                  <c:v>33.6760833333333</c:v>
                </c:pt>
                <c:pt idx="161">
                  <c:v>33.6865</c:v>
                </c:pt>
                <c:pt idx="162">
                  <c:v>33.6969166666667</c:v>
                </c:pt>
                <c:pt idx="163">
                  <c:v>33.7073333333333</c:v>
                </c:pt>
                <c:pt idx="164">
                  <c:v>33.71775</c:v>
                </c:pt>
                <c:pt idx="165">
                  <c:v>33.7281666666667</c:v>
                </c:pt>
                <c:pt idx="166">
                  <c:v>33.7385833333333</c:v>
                </c:pt>
                <c:pt idx="167">
                  <c:v>33.749</c:v>
                </c:pt>
                <c:pt idx="168">
                  <c:v>33.7594166666667</c:v>
                </c:pt>
                <c:pt idx="169">
                  <c:v>33.7698333333333</c:v>
                </c:pt>
                <c:pt idx="170">
                  <c:v>33.78025</c:v>
                </c:pt>
                <c:pt idx="171">
                  <c:v>33.7906666666667</c:v>
                </c:pt>
                <c:pt idx="172">
                  <c:v>33.8010833333333</c:v>
                </c:pt>
                <c:pt idx="173">
                  <c:v>33.8115</c:v>
                </c:pt>
                <c:pt idx="174">
                  <c:v>33.8219166666667</c:v>
                </c:pt>
                <c:pt idx="175">
                  <c:v>33.8323333333333</c:v>
                </c:pt>
                <c:pt idx="176">
                  <c:v>33.84275</c:v>
                </c:pt>
                <c:pt idx="177">
                  <c:v>33.8531666666667</c:v>
                </c:pt>
                <c:pt idx="178">
                  <c:v>33.8635833333333</c:v>
                </c:pt>
                <c:pt idx="179">
                  <c:v>33.874</c:v>
                </c:pt>
                <c:pt idx="180">
                  <c:v>33.8844166666667</c:v>
                </c:pt>
                <c:pt idx="181">
                  <c:v>33.8948333333333</c:v>
                </c:pt>
                <c:pt idx="182">
                  <c:v>33.90525</c:v>
                </c:pt>
                <c:pt idx="183">
                  <c:v>33.9156666666667</c:v>
                </c:pt>
                <c:pt idx="184">
                  <c:v>33.9260833333333</c:v>
                </c:pt>
                <c:pt idx="185">
                  <c:v>33.9365</c:v>
                </c:pt>
                <c:pt idx="186">
                  <c:v>33.9469166666667</c:v>
                </c:pt>
                <c:pt idx="187">
                  <c:v>33.9573333333333</c:v>
                </c:pt>
                <c:pt idx="188">
                  <c:v>33.96775</c:v>
                </c:pt>
                <c:pt idx="189">
                  <c:v>33.9781666666667</c:v>
                </c:pt>
                <c:pt idx="190">
                  <c:v>33.9885833333333</c:v>
                </c:pt>
                <c:pt idx="191">
                  <c:v>33.999</c:v>
                </c:pt>
                <c:pt idx="192">
                  <c:v>34.0094166666667</c:v>
                </c:pt>
                <c:pt idx="193">
                  <c:v>34.0198333333333</c:v>
                </c:pt>
                <c:pt idx="194">
                  <c:v>34.03025</c:v>
                </c:pt>
                <c:pt idx="195">
                  <c:v>34.0406666666667</c:v>
                </c:pt>
                <c:pt idx="196">
                  <c:v>34.0510833333333</c:v>
                </c:pt>
                <c:pt idx="197">
                  <c:v>34.0615</c:v>
                </c:pt>
                <c:pt idx="198">
                  <c:v>34.0719166666667</c:v>
                </c:pt>
                <c:pt idx="199">
                  <c:v>34.0823333333333</c:v>
                </c:pt>
                <c:pt idx="200">
                  <c:v>34.09275</c:v>
                </c:pt>
                <c:pt idx="201">
                  <c:v>34.1031666666667</c:v>
                </c:pt>
                <c:pt idx="202">
                  <c:v>34.1135833333333</c:v>
                </c:pt>
                <c:pt idx="203">
                  <c:v>34.124</c:v>
                </c:pt>
                <c:pt idx="204">
                  <c:v>34.1344166666667</c:v>
                </c:pt>
                <c:pt idx="205">
                  <c:v>34.1448333333333</c:v>
                </c:pt>
                <c:pt idx="206">
                  <c:v>34.15525</c:v>
                </c:pt>
                <c:pt idx="207">
                  <c:v>34.1656666666667</c:v>
                </c:pt>
                <c:pt idx="208">
                  <c:v>34.1760833333333</c:v>
                </c:pt>
                <c:pt idx="209">
                  <c:v>34.1865</c:v>
                </c:pt>
                <c:pt idx="210">
                  <c:v>34.1969166666667</c:v>
                </c:pt>
                <c:pt idx="211">
                  <c:v>34.2073333333333</c:v>
                </c:pt>
                <c:pt idx="212">
                  <c:v>34.21775</c:v>
                </c:pt>
                <c:pt idx="213">
                  <c:v>34.2281666666667</c:v>
                </c:pt>
                <c:pt idx="214">
                  <c:v>34.2385833333333</c:v>
                </c:pt>
                <c:pt idx="215">
                  <c:v>34.249</c:v>
                </c:pt>
                <c:pt idx="216">
                  <c:v>34.2594166666667</c:v>
                </c:pt>
                <c:pt idx="217">
                  <c:v>34.2698333333333</c:v>
                </c:pt>
                <c:pt idx="218">
                  <c:v>34.28025</c:v>
                </c:pt>
                <c:pt idx="219">
                  <c:v>34.2906666666667</c:v>
                </c:pt>
                <c:pt idx="220">
                  <c:v>34.3010833333333</c:v>
                </c:pt>
                <c:pt idx="221">
                  <c:v>34.3115</c:v>
                </c:pt>
                <c:pt idx="222">
                  <c:v>34.3219166666667</c:v>
                </c:pt>
                <c:pt idx="223">
                  <c:v>34.3323333333333</c:v>
                </c:pt>
                <c:pt idx="224">
                  <c:v>34.34275</c:v>
                </c:pt>
                <c:pt idx="225">
                  <c:v>34.3531666666667</c:v>
                </c:pt>
                <c:pt idx="226">
                  <c:v>34.3635833333333</c:v>
                </c:pt>
                <c:pt idx="227">
                  <c:v>34.374</c:v>
                </c:pt>
                <c:pt idx="228">
                  <c:v>34.3844166666667</c:v>
                </c:pt>
                <c:pt idx="229">
                  <c:v>34.3948333333333</c:v>
                </c:pt>
                <c:pt idx="230">
                  <c:v>34.40525</c:v>
                </c:pt>
                <c:pt idx="231">
                  <c:v>34.4156666666667</c:v>
                </c:pt>
                <c:pt idx="232">
                  <c:v>34.4260833333333</c:v>
                </c:pt>
                <c:pt idx="233">
                  <c:v>34.4365</c:v>
                </c:pt>
                <c:pt idx="234">
                  <c:v>34.4469166666667</c:v>
                </c:pt>
                <c:pt idx="235">
                  <c:v>34.4573333333333</c:v>
                </c:pt>
                <c:pt idx="236">
                  <c:v>34.46775</c:v>
                </c:pt>
                <c:pt idx="237">
                  <c:v>34.4781666666667</c:v>
                </c:pt>
                <c:pt idx="238">
                  <c:v>34.4885833333333</c:v>
                </c:pt>
                <c:pt idx="239">
                  <c:v>34.499</c:v>
                </c:pt>
                <c:pt idx="240">
                  <c:v>34.5094166666667</c:v>
                </c:pt>
                <c:pt idx="241">
                  <c:v>34.5198333333333</c:v>
                </c:pt>
                <c:pt idx="242">
                  <c:v>34.53025</c:v>
                </c:pt>
                <c:pt idx="243">
                  <c:v>34.5406666666667</c:v>
                </c:pt>
                <c:pt idx="244">
                  <c:v>34.5510833333333</c:v>
                </c:pt>
                <c:pt idx="245">
                  <c:v>34.5615</c:v>
                </c:pt>
                <c:pt idx="246">
                  <c:v>34.5719166666667</c:v>
                </c:pt>
                <c:pt idx="247">
                  <c:v>34.5823333333333</c:v>
                </c:pt>
                <c:pt idx="248">
                  <c:v>34.59275</c:v>
                </c:pt>
                <c:pt idx="249">
                  <c:v>34.6031666666667</c:v>
                </c:pt>
                <c:pt idx="250">
                  <c:v>34.6135833333333</c:v>
                </c:pt>
                <c:pt idx="251">
                  <c:v>34.624</c:v>
                </c:pt>
                <c:pt idx="252">
                  <c:v>34.6344166666667</c:v>
                </c:pt>
                <c:pt idx="253">
                  <c:v>34.6448333333333</c:v>
                </c:pt>
                <c:pt idx="254">
                  <c:v>34.65525</c:v>
                </c:pt>
                <c:pt idx="255">
                  <c:v>34.6656666666667</c:v>
                </c:pt>
                <c:pt idx="256">
                  <c:v>34.6760833333333</c:v>
                </c:pt>
                <c:pt idx="257">
                  <c:v>34.6865</c:v>
                </c:pt>
                <c:pt idx="258">
                  <c:v>34.6969166666667</c:v>
                </c:pt>
                <c:pt idx="259">
                  <c:v>34.7073333333333</c:v>
                </c:pt>
                <c:pt idx="260">
                  <c:v>34.71775</c:v>
                </c:pt>
                <c:pt idx="261">
                  <c:v>34.7281666666667</c:v>
                </c:pt>
                <c:pt idx="262">
                  <c:v>34.7385833333333</c:v>
                </c:pt>
                <c:pt idx="263">
                  <c:v>34.749</c:v>
                </c:pt>
                <c:pt idx="264">
                  <c:v>34.7594166666667</c:v>
                </c:pt>
                <c:pt idx="265">
                  <c:v>34.7698333333333</c:v>
                </c:pt>
                <c:pt idx="266">
                  <c:v>34.78025</c:v>
                </c:pt>
                <c:pt idx="267">
                  <c:v>34.7906666666667</c:v>
                </c:pt>
                <c:pt idx="268">
                  <c:v>34.8010833333333</c:v>
                </c:pt>
                <c:pt idx="269">
                  <c:v>34.8115</c:v>
                </c:pt>
                <c:pt idx="270">
                  <c:v>34.8219166666667</c:v>
                </c:pt>
                <c:pt idx="271">
                  <c:v>34.8323333333333</c:v>
                </c:pt>
                <c:pt idx="272">
                  <c:v>34.84275</c:v>
                </c:pt>
                <c:pt idx="273">
                  <c:v>34.8531666666667</c:v>
                </c:pt>
                <c:pt idx="274">
                  <c:v>34.8635833333333</c:v>
                </c:pt>
                <c:pt idx="275">
                  <c:v>34.874</c:v>
                </c:pt>
                <c:pt idx="276">
                  <c:v>34.8844166666667</c:v>
                </c:pt>
                <c:pt idx="277">
                  <c:v>34.8948333333333</c:v>
                </c:pt>
                <c:pt idx="278">
                  <c:v>34.90525</c:v>
                </c:pt>
                <c:pt idx="279">
                  <c:v>34.9156666666667</c:v>
                </c:pt>
                <c:pt idx="280">
                  <c:v>34.9260833333333</c:v>
                </c:pt>
                <c:pt idx="281">
                  <c:v>34.9365</c:v>
                </c:pt>
                <c:pt idx="282">
                  <c:v>34.9469166666667</c:v>
                </c:pt>
                <c:pt idx="283">
                  <c:v>34.9573333333333</c:v>
                </c:pt>
                <c:pt idx="284">
                  <c:v>34.96775</c:v>
                </c:pt>
                <c:pt idx="285">
                  <c:v>34.9781666666667</c:v>
                </c:pt>
                <c:pt idx="286">
                  <c:v>34.9885833333333</c:v>
                </c:pt>
                <c:pt idx="287">
                  <c:v>34.999</c:v>
                </c:pt>
                <c:pt idx="288">
                  <c:v>35.0094166666667</c:v>
                </c:pt>
                <c:pt idx="289">
                  <c:v>35.0198333333333</c:v>
                </c:pt>
                <c:pt idx="290">
                  <c:v>35.03025</c:v>
                </c:pt>
                <c:pt idx="291">
                  <c:v>35.0406666666667</c:v>
                </c:pt>
                <c:pt idx="292">
                  <c:v>35.0510833333333</c:v>
                </c:pt>
                <c:pt idx="293">
                  <c:v>35.0615</c:v>
                </c:pt>
                <c:pt idx="294">
                  <c:v>35.0719166666667</c:v>
                </c:pt>
                <c:pt idx="295">
                  <c:v>35.0823333333333</c:v>
                </c:pt>
                <c:pt idx="296">
                  <c:v>35.09275</c:v>
                </c:pt>
                <c:pt idx="297">
                  <c:v>35.1031666666667</c:v>
                </c:pt>
                <c:pt idx="298">
                  <c:v>35.1135833333333</c:v>
                </c:pt>
                <c:pt idx="299">
                  <c:v>35.124</c:v>
                </c:pt>
                <c:pt idx="300">
                  <c:v>35.1344166666667</c:v>
                </c:pt>
                <c:pt idx="301">
                  <c:v>35.1448333333333</c:v>
                </c:pt>
                <c:pt idx="302">
                  <c:v>35.15525</c:v>
                </c:pt>
                <c:pt idx="303">
                  <c:v>35.1656666666667</c:v>
                </c:pt>
                <c:pt idx="304">
                  <c:v>35.1760833333333</c:v>
                </c:pt>
                <c:pt idx="305">
                  <c:v>35.1865</c:v>
                </c:pt>
                <c:pt idx="306">
                  <c:v>35.1969166666667</c:v>
                </c:pt>
                <c:pt idx="307">
                  <c:v>35.2073333333333</c:v>
                </c:pt>
                <c:pt idx="308">
                  <c:v>35.21775</c:v>
                </c:pt>
                <c:pt idx="309">
                  <c:v>35.2281666666667</c:v>
                </c:pt>
                <c:pt idx="310">
                  <c:v>35.2385833333333</c:v>
                </c:pt>
                <c:pt idx="311">
                  <c:v>35.249</c:v>
                </c:pt>
                <c:pt idx="312">
                  <c:v>35.2594166666667</c:v>
                </c:pt>
                <c:pt idx="313">
                  <c:v>35.2698333333333</c:v>
                </c:pt>
                <c:pt idx="314">
                  <c:v>35.28025</c:v>
                </c:pt>
                <c:pt idx="315">
                  <c:v>35.2906666666667</c:v>
                </c:pt>
                <c:pt idx="316">
                  <c:v>35.3010833333333</c:v>
                </c:pt>
                <c:pt idx="317">
                  <c:v>35.3115</c:v>
                </c:pt>
                <c:pt idx="318">
                  <c:v>35.3219166666667</c:v>
                </c:pt>
                <c:pt idx="319">
                  <c:v>35.3323333333333</c:v>
                </c:pt>
                <c:pt idx="320">
                  <c:v>35.34275</c:v>
                </c:pt>
                <c:pt idx="321">
                  <c:v>35.3531666666667</c:v>
                </c:pt>
                <c:pt idx="322">
                  <c:v>35.3635833333333</c:v>
                </c:pt>
                <c:pt idx="323">
                  <c:v>35.374</c:v>
                </c:pt>
                <c:pt idx="324">
                  <c:v>35.3844166666667</c:v>
                </c:pt>
                <c:pt idx="325">
                  <c:v>35.3948333333333</c:v>
                </c:pt>
                <c:pt idx="326">
                  <c:v>35.40525</c:v>
                </c:pt>
                <c:pt idx="327">
                  <c:v>35.4156666666667</c:v>
                </c:pt>
                <c:pt idx="328">
                  <c:v>35.4260833333333</c:v>
                </c:pt>
                <c:pt idx="329">
                  <c:v>35.4365</c:v>
                </c:pt>
                <c:pt idx="330">
                  <c:v>35.4469166666667</c:v>
                </c:pt>
                <c:pt idx="331">
                  <c:v>35.4573333333333</c:v>
                </c:pt>
                <c:pt idx="332">
                  <c:v>35.46775</c:v>
                </c:pt>
                <c:pt idx="333">
                  <c:v>35.4781666666667</c:v>
                </c:pt>
                <c:pt idx="334">
                  <c:v>35.4885833333333</c:v>
                </c:pt>
                <c:pt idx="335">
                  <c:v>35.499</c:v>
                </c:pt>
                <c:pt idx="336">
                  <c:v>35.5094166666667</c:v>
                </c:pt>
                <c:pt idx="337">
                  <c:v>35.5198333333333</c:v>
                </c:pt>
                <c:pt idx="338">
                  <c:v>35.53025</c:v>
                </c:pt>
                <c:pt idx="339">
                  <c:v>35.5406666666667</c:v>
                </c:pt>
                <c:pt idx="340">
                  <c:v>35.5510833333333</c:v>
                </c:pt>
                <c:pt idx="341">
                  <c:v>35.5615</c:v>
                </c:pt>
                <c:pt idx="342">
                  <c:v>35.5719166666667</c:v>
                </c:pt>
                <c:pt idx="343">
                  <c:v>35.5823333333333</c:v>
                </c:pt>
                <c:pt idx="344">
                  <c:v>35.59275</c:v>
                </c:pt>
                <c:pt idx="345">
                  <c:v>35.6031666666667</c:v>
                </c:pt>
                <c:pt idx="346">
                  <c:v>35.6135833333333</c:v>
                </c:pt>
                <c:pt idx="347">
                  <c:v>35.624</c:v>
                </c:pt>
                <c:pt idx="348">
                  <c:v>35.6344166666667</c:v>
                </c:pt>
                <c:pt idx="349">
                  <c:v>35.6448333333333</c:v>
                </c:pt>
                <c:pt idx="350">
                  <c:v>35.65525</c:v>
                </c:pt>
                <c:pt idx="351">
                  <c:v>35.6656666666667</c:v>
                </c:pt>
                <c:pt idx="352">
                  <c:v>35.6760833333333</c:v>
                </c:pt>
                <c:pt idx="353">
                  <c:v>35.6865</c:v>
                </c:pt>
                <c:pt idx="354">
                  <c:v>35.6969166666667</c:v>
                </c:pt>
                <c:pt idx="355">
                  <c:v>35.7073333333333</c:v>
                </c:pt>
                <c:pt idx="356">
                  <c:v>35.71775</c:v>
                </c:pt>
                <c:pt idx="357">
                  <c:v>35.7281666666667</c:v>
                </c:pt>
                <c:pt idx="358">
                  <c:v>35.7385833333333</c:v>
                </c:pt>
                <c:pt idx="359">
                  <c:v>35.749</c:v>
                </c:pt>
                <c:pt idx="360">
                  <c:v>35.7594166666667</c:v>
                </c:pt>
                <c:pt idx="361">
                  <c:v>35.7698333333333</c:v>
                </c:pt>
                <c:pt idx="362">
                  <c:v>35.78025</c:v>
                </c:pt>
                <c:pt idx="363">
                  <c:v>35.7906666666667</c:v>
                </c:pt>
                <c:pt idx="364">
                  <c:v>35.8010833333333</c:v>
                </c:pt>
                <c:pt idx="365">
                  <c:v>35.8115</c:v>
                </c:pt>
                <c:pt idx="366">
                  <c:v>35.8219166666667</c:v>
                </c:pt>
                <c:pt idx="367">
                  <c:v>35.8323333333333</c:v>
                </c:pt>
                <c:pt idx="368">
                  <c:v>35.84275</c:v>
                </c:pt>
                <c:pt idx="369">
                  <c:v>35.8531666666667</c:v>
                </c:pt>
                <c:pt idx="370">
                  <c:v>35.8635833333333</c:v>
                </c:pt>
                <c:pt idx="371">
                  <c:v>35.874</c:v>
                </c:pt>
                <c:pt idx="372">
                  <c:v>35.8844166666667</c:v>
                </c:pt>
                <c:pt idx="373">
                  <c:v>35.8948333333333</c:v>
                </c:pt>
                <c:pt idx="374">
                  <c:v>35.90525</c:v>
                </c:pt>
                <c:pt idx="375">
                  <c:v>35.9156666666667</c:v>
                </c:pt>
                <c:pt idx="376">
                  <c:v>35.9260833333333</c:v>
                </c:pt>
                <c:pt idx="377">
                  <c:v>35.9365</c:v>
                </c:pt>
                <c:pt idx="378">
                  <c:v>35.9469166666667</c:v>
                </c:pt>
                <c:pt idx="379">
                  <c:v>35.9573333333333</c:v>
                </c:pt>
                <c:pt idx="380">
                  <c:v>35.96775</c:v>
                </c:pt>
                <c:pt idx="381">
                  <c:v>35.9781666666667</c:v>
                </c:pt>
                <c:pt idx="382">
                  <c:v>35.9885833333333</c:v>
                </c:pt>
                <c:pt idx="383">
                  <c:v>35.999</c:v>
                </c:pt>
                <c:pt idx="384">
                  <c:v>36.0094166666667</c:v>
                </c:pt>
                <c:pt idx="385">
                  <c:v>36.0198333333333</c:v>
                </c:pt>
                <c:pt idx="386">
                  <c:v>36.03025</c:v>
                </c:pt>
                <c:pt idx="387">
                  <c:v>36.0406666666667</c:v>
                </c:pt>
                <c:pt idx="388">
                  <c:v>36.0510833333333</c:v>
                </c:pt>
                <c:pt idx="389">
                  <c:v>36.0615</c:v>
                </c:pt>
                <c:pt idx="390">
                  <c:v>36.0719166666667</c:v>
                </c:pt>
                <c:pt idx="391">
                  <c:v>36.0823333333333</c:v>
                </c:pt>
                <c:pt idx="392">
                  <c:v>36.09275</c:v>
                </c:pt>
                <c:pt idx="393">
                  <c:v>36.1031666666667</c:v>
                </c:pt>
                <c:pt idx="394">
                  <c:v>36.1135833333333</c:v>
                </c:pt>
                <c:pt idx="395">
                  <c:v>36.124</c:v>
                </c:pt>
                <c:pt idx="396">
                  <c:v>36.1344166666667</c:v>
                </c:pt>
                <c:pt idx="397">
                  <c:v>36.1448333333333</c:v>
                </c:pt>
                <c:pt idx="398">
                  <c:v>36.15525</c:v>
                </c:pt>
                <c:pt idx="399">
                  <c:v>36.1656666666667</c:v>
                </c:pt>
                <c:pt idx="400">
                  <c:v>36.1760833333333</c:v>
                </c:pt>
                <c:pt idx="401">
                  <c:v>36.1865</c:v>
                </c:pt>
                <c:pt idx="402">
                  <c:v>36.1969166666667</c:v>
                </c:pt>
                <c:pt idx="403">
                  <c:v>36.2073333333333</c:v>
                </c:pt>
                <c:pt idx="404">
                  <c:v>36.21775</c:v>
                </c:pt>
                <c:pt idx="405">
                  <c:v>36.2281666666667</c:v>
                </c:pt>
                <c:pt idx="406">
                  <c:v>36.2385833333333</c:v>
                </c:pt>
                <c:pt idx="407">
                  <c:v>36.249</c:v>
                </c:pt>
                <c:pt idx="408">
                  <c:v>36.2594166666667</c:v>
                </c:pt>
                <c:pt idx="409">
                  <c:v>36.2698333333333</c:v>
                </c:pt>
                <c:pt idx="410">
                  <c:v>36.28025</c:v>
                </c:pt>
                <c:pt idx="411">
                  <c:v>36.2906666666667</c:v>
                </c:pt>
                <c:pt idx="412">
                  <c:v>36.3010833333333</c:v>
                </c:pt>
                <c:pt idx="413">
                  <c:v>36.3115</c:v>
                </c:pt>
                <c:pt idx="414">
                  <c:v>36.3219166666667</c:v>
                </c:pt>
                <c:pt idx="415">
                  <c:v>36.3323333333333</c:v>
                </c:pt>
                <c:pt idx="416">
                  <c:v>36.34275</c:v>
                </c:pt>
                <c:pt idx="417">
                  <c:v>36.3531666666667</c:v>
                </c:pt>
                <c:pt idx="418">
                  <c:v>36.3635833333333</c:v>
                </c:pt>
                <c:pt idx="419">
                  <c:v>36.374</c:v>
                </c:pt>
                <c:pt idx="420">
                  <c:v>36.3844166666667</c:v>
                </c:pt>
                <c:pt idx="421">
                  <c:v>36.3948333333333</c:v>
                </c:pt>
                <c:pt idx="422">
                  <c:v>36.40525</c:v>
                </c:pt>
                <c:pt idx="423">
                  <c:v>36.4156666666667</c:v>
                </c:pt>
                <c:pt idx="424">
                  <c:v>36.4260833333333</c:v>
                </c:pt>
                <c:pt idx="425">
                  <c:v>36.4365</c:v>
                </c:pt>
                <c:pt idx="426">
                  <c:v>36.4469166666667</c:v>
                </c:pt>
                <c:pt idx="427">
                  <c:v>36.4573333333333</c:v>
                </c:pt>
                <c:pt idx="428">
                  <c:v>36.46775</c:v>
                </c:pt>
                <c:pt idx="429">
                  <c:v>36.4781666666667</c:v>
                </c:pt>
                <c:pt idx="430">
                  <c:v>36.4885833333333</c:v>
                </c:pt>
                <c:pt idx="431">
                  <c:v>36.499</c:v>
                </c:pt>
                <c:pt idx="432">
                  <c:v>36.5094166666667</c:v>
                </c:pt>
                <c:pt idx="433">
                  <c:v>36.5198333333333</c:v>
                </c:pt>
                <c:pt idx="434">
                  <c:v>36.53025</c:v>
                </c:pt>
                <c:pt idx="435">
                  <c:v>36.5406666666667</c:v>
                </c:pt>
                <c:pt idx="436">
                  <c:v>36.5510833333333</c:v>
                </c:pt>
                <c:pt idx="437">
                  <c:v>36.5615</c:v>
                </c:pt>
                <c:pt idx="438">
                  <c:v>36.5719166666667</c:v>
                </c:pt>
                <c:pt idx="439">
                  <c:v>36.5823333333333</c:v>
                </c:pt>
                <c:pt idx="440">
                  <c:v>36.59275</c:v>
                </c:pt>
                <c:pt idx="441">
                  <c:v>36.6031666666667</c:v>
                </c:pt>
                <c:pt idx="442">
                  <c:v>36.6135833333333</c:v>
                </c:pt>
                <c:pt idx="443">
                  <c:v>36.624</c:v>
                </c:pt>
                <c:pt idx="444">
                  <c:v>36.6344166666667</c:v>
                </c:pt>
                <c:pt idx="445">
                  <c:v>36.6448333333333</c:v>
                </c:pt>
                <c:pt idx="446">
                  <c:v>36.65525</c:v>
                </c:pt>
                <c:pt idx="447">
                  <c:v>36.6656666666667</c:v>
                </c:pt>
                <c:pt idx="448">
                  <c:v>36.6760833333333</c:v>
                </c:pt>
                <c:pt idx="449">
                  <c:v>36.6865</c:v>
                </c:pt>
                <c:pt idx="450">
                  <c:v>36.6969166666667</c:v>
                </c:pt>
                <c:pt idx="451">
                  <c:v>36.7073333333333</c:v>
                </c:pt>
                <c:pt idx="452">
                  <c:v>36.71775</c:v>
                </c:pt>
                <c:pt idx="453">
                  <c:v>36.7281666666667</c:v>
                </c:pt>
                <c:pt idx="454">
                  <c:v>36.7385833333333</c:v>
                </c:pt>
                <c:pt idx="455">
                  <c:v>36.749</c:v>
                </c:pt>
                <c:pt idx="456">
                  <c:v>36.7594166666667</c:v>
                </c:pt>
                <c:pt idx="457">
                  <c:v>36.7698333333333</c:v>
                </c:pt>
                <c:pt idx="458">
                  <c:v>36.78025</c:v>
                </c:pt>
                <c:pt idx="459">
                  <c:v>36.7906666666667</c:v>
                </c:pt>
                <c:pt idx="460">
                  <c:v>36.8010833333333</c:v>
                </c:pt>
                <c:pt idx="461">
                  <c:v>36.8115</c:v>
                </c:pt>
                <c:pt idx="462">
                  <c:v>36.8219166666667</c:v>
                </c:pt>
                <c:pt idx="463">
                  <c:v>36.8323333333333</c:v>
                </c:pt>
                <c:pt idx="464">
                  <c:v>36.84275</c:v>
                </c:pt>
                <c:pt idx="465">
                  <c:v>36.8531666666667</c:v>
                </c:pt>
                <c:pt idx="466">
                  <c:v>36.8635833333333</c:v>
                </c:pt>
                <c:pt idx="467">
                  <c:v>36.874</c:v>
                </c:pt>
                <c:pt idx="468">
                  <c:v>36.8844166666667</c:v>
                </c:pt>
                <c:pt idx="469">
                  <c:v>36.8948333333333</c:v>
                </c:pt>
                <c:pt idx="470">
                  <c:v>36.90525</c:v>
                </c:pt>
                <c:pt idx="471">
                  <c:v>36.9156666666667</c:v>
                </c:pt>
                <c:pt idx="472">
                  <c:v>36.9260833333333</c:v>
                </c:pt>
                <c:pt idx="473">
                  <c:v>36.9365</c:v>
                </c:pt>
                <c:pt idx="474">
                  <c:v>36.9469166666667</c:v>
                </c:pt>
                <c:pt idx="475">
                  <c:v>36.9573333333333</c:v>
                </c:pt>
                <c:pt idx="476">
                  <c:v>36.96775</c:v>
                </c:pt>
                <c:pt idx="477">
                  <c:v>36.9781666666667</c:v>
                </c:pt>
                <c:pt idx="478">
                  <c:v>36.9885833333333</c:v>
                </c:pt>
                <c:pt idx="479">
                  <c:v>36.999</c:v>
                </c:pt>
                <c:pt idx="480">
                  <c:v>37.0094166666667</c:v>
                </c:pt>
                <c:pt idx="481">
                  <c:v>37.0198333333333</c:v>
                </c:pt>
                <c:pt idx="482">
                  <c:v>37.03025</c:v>
                </c:pt>
                <c:pt idx="483">
                  <c:v>37.0406666666667</c:v>
                </c:pt>
                <c:pt idx="484">
                  <c:v>37.0510833333333</c:v>
                </c:pt>
                <c:pt idx="485">
                  <c:v>37.0615</c:v>
                </c:pt>
                <c:pt idx="486">
                  <c:v>37.0719166666667</c:v>
                </c:pt>
                <c:pt idx="487">
                  <c:v>37.0823333333333</c:v>
                </c:pt>
                <c:pt idx="488">
                  <c:v>37.09275</c:v>
                </c:pt>
                <c:pt idx="489">
                  <c:v>37.1031666666667</c:v>
                </c:pt>
                <c:pt idx="490">
                  <c:v>37.1135833333333</c:v>
                </c:pt>
                <c:pt idx="491">
                  <c:v>37.124</c:v>
                </c:pt>
                <c:pt idx="492">
                  <c:v>37.1344166666667</c:v>
                </c:pt>
                <c:pt idx="493">
                  <c:v>37.1448333333333</c:v>
                </c:pt>
                <c:pt idx="494">
                  <c:v>37.15525</c:v>
                </c:pt>
                <c:pt idx="495">
                  <c:v>37.1656666666667</c:v>
                </c:pt>
                <c:pt idx="496">
                  <c:v>37.1760833333333</c:v>
                </c:pt>
                <c:pt idx="497">
                  <c:v>37.1865</c:v>
                </c:pt>
                <c:pt idx="498">
                  <c:v>37.1969166666667</c:v>
                </c:pt>
                <c:pt idx="499">
                  <c:v>37.2073333333333</c:v>
                </c:pt>
                <c:pt idx="500">
                  <c:v>37.21775</c:v>
                </c:pt>
                <c:pt idx="501">
                  <c:v>37.2281666666667</c:v>
                </c:pt>
                <c:pt idx="502">
                  <c:v>37.2385833333333</c:v>
                </c:pt>
                <c:pt idx="503">
                  <c:v>37.249</c:v>
                </c:pt>
                <c:pt idx="504">
                  <c:v>37.2594166666667</c:v>
                </c:pt>
                <c:pt idx="505">
                  <c:v>37.2698333333333</c:v>
                </c:pt>
                <c:pt idx="506">
                  <c:v>37.28025</c:v>
                </c:pt>
                <c:pt idx="507">
                  <c:v>37.2906666666667</c:v>
                </c:pt>
                <c:pt idx="508">
                  <c:v>37.3010833333333</c:v>
                </c:pt>
                <c:pt idx="509">
                  <c:v>37.3115</c:v>
                </c:pt>
                <c:pt idx="510">
                  <c:v>37.3219166666667</c:v>
                </c:pt>
                <c:pt idx="511">
                  <c:v>37.3323333333333</c:v>
                </c:pt>
                <c:pt idx="512">
                  <c:v>37.34275</c:v>
                </c:pt>
                <c:pt idx="513">
                  <c:v>37.3531666666667</c:v>
                </c:pt>
                <c:pt idx="514">
                  <c:v>37.3635833333333</c:v>
                </c:pt>
                <c:pt idx="515">
                  <c:v>37.374</c:v>
                </c:pt>
                <c:pt idx="516">
                  <c:v>37.3844166666667</c:v>
                </c:pt>
                <c:pt idx="517">
                  <c:v>37.3948333333333</c:v>
                </c:pt>
                <c:pt idx="518">
                  <c:v>37.40525</c:v>
                </c:pt>
                <c:pt idx="519">
                  <c:v>37.4156666666667</c:v>
                </c:pt>
                <c:pt idx="520">
                  <c:v>37.4260833333333</c:v>
                </c:pt>
                <c:pt idx="521">
                  <c:v>37.4365</c:v>
                </c:pt>
                <c:pt idx="522">
                  <c:v>37.4469166666667</c:v>
                </c:pt>
                <c:pt idx="523">
                  <c:v>37.4573333333333</c:v>
                </c:pt>
                <c:pt idx="524">
                  <c:v>37.46775</c:v>
                </c:pt>
                <c:pt idx="525">
                  <c:v>37.4781666666667</c:v>
                </c:pt>
                <c:pt idx="526">
                  <c:v>37.4885833333333</c:v>
                </c:pt>
                <c:pt idx="527">
                  <c:v>37.499</c:v>
                </c:pt>
                <c:pt idx="528">
                  <c:v>37.5094166666667</c:v>
                </c:pt>
                <c:pt idx="529">
                  <c:v>37.5198333333333</c:v>
                </c:pt>
                <c:pt idx="530">
                  <c:v>37.53025</c:v>
                </c:pt>
                <c:pt idx="531">
                  <c:v>37.5406666666667</c:v>
                </c:pt>
                <c:pt idx="532">
                  <c:v>37.5510833333333</c:v>
                </c:pt>
                <c:pt idx="533">
                  <c:v>37.5615</c:v>
                </c:pt>
                <c:pt idx="534">
                  <c:v>37.5719166666667</c:v>
                </c:pt>
                <c:pt idx="535">
                  <c:v>37.5823333333333</c:v>
                </c:pt>
                <c:pt idx="536">
                  <c:v>37.59275</c:v>
                </c:pt>
                <c:pt idx="537">
                  <c:v>37.6031666666667</c:v>
                </c:pt>
                <c:pt idx="538">
                  <c:v>37.6135833333333</c:v>
                </c:pt>
                <c:pt idx="539">
                  <c:v>37.624</c:v>
                </c:pt>
                <c:pt idx="540">
                  <c:v>37.6344166666667</c:v>
                </c:pt>
                <c:pt idx="541">
                  <c:v>37.6448333333333</c:v>
                </c:pt>
                <c:pt idx="542">
                  <c:v>37.65525</c:v>
                </c:pt>
                <c:pt idx="543">
                  <c:v>37.6656666666667</c:v>
                </c:pt>
                <c:pt idx="544">
                  <c:v>37.6760833333333</c:v>
                </c:pt>
                <c:pt idx="545">
                  <c:v>37.6865</c:v>
                </c:pt>
                <c:pt idx="546">
                  <c:v>37.6969166666667</c:v>
                </c:pt>
                <c:pt idx="547">
                  <c:v>37.7073333333333</c:v>
                </c:pt>
                <c:pt idx="548">
                  <c:v>37.71775</c:v>
                </c:pt>
                <c:pt idx="549">
                  <c:v>37.7281666666667</c:v>
                </c:pt>
                <c:pt idx="550">
                  <c:v>37.7385833333333</c:v>
                </c:pt>
                <c:pt idx="551">
                  <c:v>37.749</c:v>
                </c:pt>
                <c:pt idx="552">
                  <c:v>37.7594166666667</c:v>
                </c:pt>
                <c:pt idx="553">
                  <c:v>37.7698333333333</c:v>
                </c:pt>
                <c:pt idx="554">
                  <c:v>37.78025</c:v>
                </c:pt>
                <c:pt idx="555">
                  <c:v>37.7906666666667</c:v>
                </c:pt>
                <c:pt idx="556">
                  <c:v>37.8010833333333</c:v>
                </c:pt>
                <c:pt idx="557">
                  <c:v>37.8115</c:v>
                </c:pt>
                <c:pt idx="558">
                  <c:v>37.8219166666667</c:v>
                </c:pt>
                <c:pt idx="559">
                  <c:v>37.8323333333333</c:v>
                </c:pt>
                <c:pt idx="560">
                  <c:v>37.84275</c:v>
                </c:pt>
                <c:pt idx="561">
                  <c:v>37.8531666666667</c:v>
                </c:pt>
                <c:pt idx="562">
                  <c:v>37.8635833333333</c:v>
                </c:pt>
                <c:pt idx="563">
                  <c:v>37.874</c:v>
                </c:pt>
                <c:pt idx="564">
                  <c:v>37.8844166666667</c:v>
                </c:pt>
                <c:pt idx="565">
                  <c:v>37.8948333333333</c:v>
                </c:pt>
                <c:pt idx="566">
                  <c:v>37.90525</c:v>
                </c:pt>
                <c:pt idx="567">
                  <c:v>37.9156666666667</c:v>
                </c:pt>
                <c:pt idx="568">
                  <c:v>37.9260833333333</c:v>
                </c:pt>
                <c:pt idx="569">
                  <c:v>37.9365</c:v>
                </c:pt>
                <c:pt idx="570">
                  <c:v>37.9469166666667</c:v>
                </c:pt>
                <c:pt idx="571">
                  <c:v>37.9573333333333</c:v>
                </c:pt>
                <c:pt idx="572">
                  <c:v>37.96775</c:v>
                </c:pt>
                <c:pt idx="573">
                  <c:v>37.9781666666667</c:v>
                </c:pt>
                <c:pt idx="574">
                  <c:v>37.9885833333333</c:v>
                </c:pt>
                <c:pt idx="575">
                  <c:v>37.999</c:v>
                </c:pt>
                <c:pt idx="576">
                  <c:v>38.0094166666667</c:v>
                </c:pt>
                <c:pt idx="577">
                  <c:v>38.0198333333333</c:v>
                </c:pt>
                <c:pt idx="578">
                  <c:v>38.03025</c:v>
                </c:pt>
                <c:pt idx="579">
                  <c:v>38.0406666666667</c:v>
                </c:pt>
                <c:pt idx="580">
                  <c:v>38.0510833333333</c:v>
                </c:pt>
                <c:pt idx="581">
                  <c:v>38.0615</c:v>
                </c:pt>
                <c:pt idx="582">
                  <c:v>38.0719166666667</c:v>
                </c:pt>
                <c:pt idx="583">
                  <c:v>38.0823333333333</c:v>
                </c:pt>
                <c:pt idx="584">
                  <c:v>38.09275</c:v>
                </c:pt>
                <c:pt idx="585">
                  <c:v>38.1031666666667</c:v>
                </c:pt>
                <c:pt idx="586">
                  <c:v>38.1135833333333</c:v>
                </c:pt>
                <c:pt idx="587">
                  <c:v>38.124</c:v>
                </c:pt>
                <c:pt idx="588">
                  <c:v>38.1344166666667</c:v>
                </c:pt>
                <c:pt idx="589">
                  <c:v>38.1448333333333</c:v>
                </c:pt>
                <c:pt idx="590">
                  <c:v>38.15525</c:v>
                </c:pt>
                <c:pt idx="591">
                  <c:v>38.1656666666667</c:v>
                </c:pt>
                <c:pt idx="592">
                  <c:v>38.1760833333333</c:v>
                </c:pt>
                <c:pt idx="593">
                  <c:v>38.1865</c:v>
                </c:pt>
                <c:pt idx="594">
                  <c:v>38.1969166666667</c:v>
                </c:pt>
                <c:pt idx="595">
                  <c:v>38.2073333333333</c:v>
                </c:pt>
                <c:pt idx="596">
                  <c:v>38.21775</c:v>
                </c:pt>
                <c:pt idx="597">
                  <c:v>38.2281666666667</c:v>
                </c:pt>
                <c:pt idx="598">
                  <c:v>38.2385833333333</c:v>
                </c:pt>
                <c:pt idx="599">
                  <c:v>38.249</c:v>
                </c:pt>
                <c:pt idx="600">
                  <c:v>38.2594166666667</c:v>
                </c:pt>
                <c:pt idx="601">
                  <c:v>38.2698333333333</c:v>
                </c:pt>
                <c:pt idx="602">
                  <c:v>38.28025</c:v>
                </c:pt>
                <c:pt idx="603">
                  <c:v>38.2906666666667</c:v>
                </c:pt>
                <c:pt idx="604">
                  <c:v>38.3010833333333</c:v>
                </c:pt>
                <c:pt idx="605">
                  <c:v>38.3115</c:v>
                </c:pt>
                <c:pt idx="606">
                  <c:v>38.3219166666667</c:v>
                </c:pt>
                <c:pt idx="607">
                  <c:v>38.3323333333333</c:v>
                </c:pt>
                <c:pt idx="608">
                  <c:v>38.34275</c:v>
                </c:pt>
                <c:pt idx="609">
                  <c:v>38.3531666666667</c:v>
                </c:pt>
                <c:pt idx="610">
                  <c:v>38.3635833333333</c:v>
                </c:pt>
                <c:pt idx="611">
                  <c:v>38.374</c:v>
                </c:pt>
                <c:pt idx="612">
                  <c:v>38.3844166666667</c:v>
                </c:pt>
                <c:pt idx="613">
                  <c:v>38.3948333333333</c:v>
                </c:pt>
                <c:pt idx="614">
                  <c:v>38.40525</c:v>
                </c:pt>
                <c:pt idx="615">
                  <c:v>38.4156666666667</c:v>
                </c:pt>
                <c:pt idx="616">
                  <c:v>38.4260833333333</c:v>
                </c:pt>
                <c:pt idx="617">
                  <c:v>38.4365</c:v>
                </c:pt>
                <c:pt idx="618">
                  <c:v>38.4469166666667</c:v>
                </c:pt>
                <c:pt idx="619">
                  <c:v>38.4573333333333</c:v>
                </c:pt>
                <c:pt idx="620">
                  <c:v>38.46775</c:v>
                </c:pt>
                <c:pt idx="621">
                  <c:v>38.4781666666667</c:v>
                </c:pt>
                <c:pt idx="622">
                  <c:v>38.4885833333333</c:v>
                </c:pt>
                <c:pt idx="623">
                  <c:v>38.499</c:v>
                </c:pt>
                <c:pt idx="624">
                  <c:v>38.5094166666667</c:v>
                </c:pt>
                <c:pt idx="625">
                  <c:v>38.5198333333333</c:v>
                </c:pt>
                <c:pt idx="626">
                  <c:v>38.53025</c:v>
                </c:pt>
                <c:pt idx="627">
                  <c:v>38.5406666666667</c:v>
                </c:pt>
                <c:pt idx="628">
                  <c:v>38.5510833333333</c:v>
                </c:pt>
                <c:pt idx="629">
                  <c:v>38.5615</c:v>
                </c:pt>
                <c:pt idx="630">
                  <c:v>38.5719166666667</c:v>
                </c:pt>
                <c:pt idx="631">
                  <c:v>38.5823333333333</c:v>
                </c:pt>
                <c:pt idx="632">
                  <c:v>38.59275</c:v>
                </c:pt>
                <c:pt idx="633">
                  <c:v>38.6031666666667</c:v>
                </c:pt>
                <c:pt idx="634">
                  <c:v>38.6135833333333</c:v>
                </c:pt>
                <c:pt idx="635">
                  <c:v>38.624</c:v>
                </c:pt>
                <c:pt idx="636">
                  <c:v>38.6344166666667</c:v>
                </c:pt>
                <c:pt idx="637">
                  <c:v>38.6448333333333</c:v>
                </c:pt>
                <c:pt idx="638">
                  <c:v>38.65525</c:v>
                </c:pt>
                <c:pt idx="639">
                  <c:v>38.6656666666667</c:v>
                </c:pt>
                <c:pt idx="640">
                  <c:v>38.6760833333333</c:v>
                </c:pt>
                <c:pt idx="641">
                  <c:v>38.6865</c:v>
                </c:pt>
                <c:pt idx="642">
                  <c:v>38.6969166666667</c:v>
                </c:pt>
                <c:pt idx="643">
                  <c:v>38.7073333333333</c:v>
                </c:pt>
                <c:pt idx="644">
                  <c:v>38.71775</c:v>
                </c:pt>
                <c:pt idx="645">
                  <c:v>38.7281666666667</c:v>
                </c:pt>
                <c:pt idx="646">
                  <c:v>38.7385833333333</c:v>
                </c:pt>
                <c:pt idx="647">
                  <c:v>38.749</c:v>
                </c:pt>
                <c:pt idx="648">
                  <c:v>38.7594166666667</c:v>
                </c:pt>
                <c:pt idx="649">
                  <c:v>38.7698333333333</c:v>
                </c:pt>
                <c:pt idx="650">
                  <c:v>38.78025</c:v>
                </c:pt>
                <c:pt idx="651">
                  <c:v>38.7906666666667</c:v>
                </c:pt>
                <c:pt idx="652">
                  <c:v>38.8010833333333</c:v>
                </c:pt>
                <c:pt idx="653">
                  <c:v>38.8115</c:v>
                </c:pt>
                <c:pt idx="654">
                  <c:v>38.8219166666667</c:v>
                </c:pt>
                <c:pt idx="655">
                  <c:v>38.8323333333333</c:v>
                </c:pt>
                <c:pt idx="656">
                  <c:v>38.84275</c:v>
                </c:pt>
                <c:pt idx="657">
                  <c:v>38.8531666666667</c:v>
                </c:pt>
                <c:pt idx="658">
                  <c:v>38.8635833333333</c:v>
                </c:pt>
                <c:pt idx="659">
                  <c:v>38.874</c:v>
                </c:pt>
                <c:pt idx="660">
                  <c:v>38.8844166666667</c:v>
                </c:pt>
                <c:pt idx="661">
                  <c:v>38.8948333333333</c:v>
                </c:pt>
                <c:pt idx="662">
                  <c:v>38.90525</c:v>
                </c:pt>
                <c:pt idx="663">
                  <c:v>38.9156666666667</c:v>
                </c:pt>
                <c:pt idx="664">
                  <c:v>38.9260833333333</c:v>
                </c:pt>
                <c:pt idx="665">
                  <c:v>38.9365</c:v>
                </c:pt>
                <c:pt idx="666">
                  <c:v>38.9469166666667</c:v>
                </c:pt>
                <c:pt idx="667">
                  <c:v>38.9573333333333</c:v>
                </c:pt>
                <c:pt idx="668">
                  <c:v>38.96775</c:v>
                </c:pt>
                <c:pt idx="669">
                  <c:v>38.9781666666667</c:v>
                </c:pt>
                <c:pt idx="670">
                  <c:v>38.9885833333333</c:v>
                </c:pt>
                <c:pt idx="671">
                  <c:v>38.999</c:v>
                </c:pt>
                <c:pt idx="672">
                  <c:v>39.0094166666667</c:v>
                </c:pt>
                <c:pt idx="673">
                  <c:v>39.0198333333333</c:v>
                </c:pt>
                <c:pt idx="674">
                  <c:v>39.03025</c:v>
                </c:pt>
                <c:pt idx="675">
                  <c:v>39.0406666666667</c:v>
                </c:pt>
                <c:pt idx="676">
                  <c:v>39.0510833333333</c:v>
                </c:pt>
                <c:pt idx="677">
                  <c:v>39.0615</c:v>
                </c:pt>
                <c:pt idx="678">
                  <c:v>39.0719166666667</c:v>
                </c:pt>
                <c:pt idx="679">
                  <c:v>39.0823333333333</c:v>
                </c:pt>
                <c:pt idx="680">
                  <c:v>39.09275</c:v>
                </c:pt>
                <c:pt idx="681">
                  <c:v>39.1031666666667</c:v>
                </c:pt>
                <c:pt idx="682">
                  <c:v>39.1135833333333</c:v>
                </c:pt>
                <c:pt idx="683">
                  <c:v>39.124</c:v>
                </c:pt>
                <c:pt idx="684">
                  <c:v>39.1344166666667</c:v>
                </c:pt>
                <c:pt idx="685">
                  <c:v>39.1448333333333</c:v>
                </c:pt>
                <c:pt idx="686">
                  <c:v>39.15525</c:v>
                </c:pt>
                <c:pt idx="687">
                  <c:v>39.1656666666667</c:v>
                </c:pt>
                <c:pt idx="688">
                  <c:v>39.1760833333333</c:v>
                </c:pt>
                <c:pt idx="689">
                  <c:v>39.1865</c:v>
                </c:pt>
                <c:pt idx="690">
                  <c:v>39.1969166666667</c:v>
                </c:pt>
                <c:pt idx="691">
                  <c:v>39.2073333333333</c:v>
                </c:pt>
                <c:pt idx="692">
                  <c:v>39.21775</c:v>
                </c:pt>
                <c:pt idx="693">
                  <c:v>39.2281666666667</c:v>
                </c:pt>
                <c:pt idx="694">
                  <c:v>39.2385833333333</c:v>
                </c:pt>
                <c:pt idx="695">
                  <c:v>39.249</c:v>
                </c:pt>
                <c:pt idx="696">
                  <c:v>39.2594166666667</c:v>
                </c:pt>
                <c:pt idx="697">
                  <c:v>39.2698333333333</c:v>
                </c:pt>
                <c:pt idx="698">
                  <c:v>39.28025</c:v>
                </c:pt>
                <c:pt idx="699">
                  <c:v>39.2906666666667</c:v>
                </c:pt>
                <c:pt idx="700">
                  <c:v>39.3010833333333</c:v>
                </c:pt>
                <c:pt idx="701">
                  <c:v>39.3115</c:v>
                </c:pt>
                <c:pt idx="702">
                  <c:v>39.3219166666667</c:v>
                </c:pt>
                <c:pt idx="703">
                  <c:v>39.3323333333333</c:v>
                </c:pt>
                <c:pt idx="704">
                  <c:v>39.34275</c:v>
                </c:pt>
                <c:pt idx="705">
                  <c:v>39.3531666666667</c:v>
                </c:pt>
                <c:pt idx="706">
                  <c:v>39.3635833333333</c:v>
                </c:pt>
                <c:pt idx="707">
                  <c:v>39.374</c:v>
                </c:pt>
                <c:pt idx="708">
                  <c:v>39.3844166666667</c:v>
                </c:pt>
                <c:pt idx="709">
                  <c:v>39.3948333333333</c:v>
                </c:pt>
                <c:pt idx="710">
                  <c:v>39.40525</c:v>
                </c:pt>
                <c:pt idx="711">
                  <c:v>39.4156666666667</c:v>
                </c:pt>
                <c:pt idx="712">
                  <c:v>39.4260833333333</c:v>
                </c:pt>
                <c:pt idx="713">
                  <c:v>39.4365</c:v>
                </c:pt>
                <c:pt idx="714">
                  <c:v>39.4469166666667</c:v>
                </c:pt>
                <c:pt idx="715">
                  <c:v>39.4573333333333</c:v>
                </c:pt>
                <c:pt idx="716">
                  <c:v>39.46775</c:v>
                </c:pt>
                <c:pt idx="717">
                  <c:v>39.4781666666667</c:v>
                </c:pt>
                <c:pt idx="718">
                  <c:v>39.4885833333333</c:v>
                </c:pt>
                <c:pt idx="719">
                  <c:v>39.499</c:v>
                </c:pt>
                <c:pt idx="720">
                  <c:v>39.5094166666667</c:v>
                </c:pt>
                <c:pt idx="721">
                  <c:v>39.5198333333333</c:v>
                </c:pt>
                <c:pt idx="722">
                  <c:v>39.53025</c:v>
                </c:pt>
                <c:pt idx="723">
                  <c:v>39.5406666666667</c:v>
                </c:pt>
                <c:pt idx="724">
                  <c:v>39.5510833333333</c:v>
                </c:pt>
                <c:pt idx="725">
                  <c:v>39.5615</c:v>
                </c:pt>
                <c:pt idx="726">
                  <c:v>39.5719166666667</c:v>
                </c:pt>
                <c:pt idx="727">
                  <c:v>39.5823333333333</c:v>
                </c:pt>
                <c:pt idx="728">
                  <c:v>39.59275</c:v>
                </c:pt>
                <c:pt idx="729">
                  <c:v>39.6031666666667</c:v>
                </c:pt>
                <c:pt idx="730">
                  <c:v>39.6135833333333</c:v>
                </c:pt>
                <c:pt idx="731">
                  <c:v>39.624</c:v>
                </c:pt>
                <c:pt idx="732">
                  <c:v>39.6344166666667</c:v>
                </c:pt>
                <c:pt idx="733">
                  <c:v>39.6448333333333</c:v>
                </c:pt>
                <c:pt idx="734">
                  <c:v>39.65525</c:v>
                </c:pt>
                <c:pt idx="735">
                  <c:v>39.6656666666667</c:v>
                </c:pt>
                <c:pt idx="736">
                  <c:v>39.6760833333333</c:v>
                </c:pt>
                <c:pt idx="737">
                  <c:v>39.6865</c:v>
                </c:pt>
                <c:pt idx="738">
                  <c:v>39.6969166666667</c:v>
                </c:pt>
                <c:pt idx="739">
                  <c:v>39.7073333333333</c:v>
                </c:pt>
                <c:pt idx="740">
                  <c:v>39.71775</c:v>
                </c:pt>
                <c:pt idx="741">
                  <c:v>39.7281666666667</c:v>
                </c:pt>
                <c:pt idx="742">
                  <c:v>39.7385833333333</c:v>
                </c:pt>
                <c:pt idx="743">
                  <c:v>39.749</c:v>
                </c:pt>
                <c:pt idx="744">
                  <c:v>39.7594166666667</c:v>
                </c:pt>
                <c:pt idx="745">
                  <c:v>39.7698333333333</c:v>
                </c:pt>
                <c:pt idx="746">
                  <c:v>39.78025</c:v>
                </c:pt>
                <c:pt idx="747">
                  <c:v>39.7906666666667</c:v>
                </c:pt>
                <c:pt idx="748">
                  <c:v>39.8010833333333</c:v>
                </c:pt>
                <c:pt idx="749">
                  <c:v>39.8115</c:v>
                </c:pt>
                <c:pt idx="750">
                  <c:v>39.8219166666667</c:v>
                </c:pt>
                <c:pt idx="751">
                  <c:v>39.8323333333333</c:v>
                </c:pt>
                <c:pt idx="752">
                  <c:v>39.84275</c:v>
                </c:pt>
                <c:pt idx="753">
                  <c:v>39.8531666666667</c:v>
                </c:pt>
                <c:pt idx="754">
                  <c:v>39.8635833333333</c:v>
                </c:pt>
                <c:pt idx="755">
                  <c:v>39.874</c:v>
                </c:pt>
                <c:pt idx="756">
                  <c:v>39.8844166666667</c:v>
                </c:pt>
                <c:pt idx="758">
                  <c:v>57.53025</c:v>
                </c:pt>
                <c:pt idx="759">
                  <c:v>57.5406666666667</c:v>
                </c:pt>
                <c:pt idx="760">
                  <c:v>57.5510833333333</c:v>
                </c:pt>
                <c:pt idx="761">
                  <c:v>57.5615</c:v>
                </c:pt>
                <c:pt idx="762">
                  <c:v>57.5719166666667</c:v>
                </c:pt>
                <c:pt idx="763">
                  <c:v>57.5823333333333</c:v>
                </c:pt>
                <c:pt idx="764">
                  <c:v>57.59275</c:v>
                </c:pt>
                <c:pt idx="765">
                  <c:v>57.6031666666667</c:v>
                </c:pt>
                <c:pt idx="766">
                  <c:v>57.6135833333333</c:v>
                </c:pt>
                <c:pt idx="767">
                  <c:v>57.624</c:v>
                </c:pt>
                <c:pt idx="768">
                  <c:v>57.6344166666667</c:v>
                </c:pt>
                <c:pt idx="769">
                  <c:v>57.6448333333333</c:v>
                </c:pt>
                <c:pt idx="770">
                  <c:v>57.65525</c:v>
                </c:pt>
                <c:pt idx="771">
                  <c:v>57.6656666666667</c:v>
                </c:pt>
                <c:pt idx="772">
                  <c:v>57.6760833333333</c:v>
                </c:pt>
                <c:pt idx="773">
                  <c:v>57.6865</c:v>
                </c:pt>
                <c:pt idx="774">
                  <c:v>57.6969166666667</c:v>
                </c:pt>
                <c:pt idx="775">
                  <c:v>57.7073333333333</c:v>
                </c:pt>
                <c:pt idx="776">
                  <c:v>57.71775</c:v>
                </c:pt>
                <c:pt idx="777">
                  <c:v>57.7281666666667</c:v>
                </c:pt>
                <c:pt idx="778">
                  <c:v>57.7385833333333</c:v>
                </c:pt>
                <c:pt idx="779">
                  <c:v>57.749</c:v>
                </c:pt>
                <c:pt idx="780">
                  <c:v>57.7594166666667</c:v>
                </c:pt>
                <c:pt idx="781">
                  <c:v>57.7698333333333</c:v>
                </c:pt>
                <c:pt idx="782">
                  <c:v>57.78025</c:v>
                </c:pt>
                <c:pt idx="783">
                  <c:v>57.7906666666667</c:v>
                </c:pt>
                <c:pt idx="784">
                  <c:v>57.8010833333333</c:v>
                </c:pt>
                <c:pt idx="785">
                  <c:v>57.8115</c:v>
                </c:pt>
                <c:pt idx="786">
                  <c:v>57.8219166666667</c:v>
                </c:pt>
                <c:pt idx="787">
                  <c:v>57.8323333333333</c:v>
                </c:pt>
                <c:pt idx="788">
                  <c:v>57.84275</c:v>
                </c:pt>
                <c:pt idx="789">
                  <c:v>57.8531666666667</c:v>
                </c:pt>
                <c:pt idx="790">
                  <c:v>57.8635833333333</c:v>
                </c:pt>
                <c:pt idx="791">
                  <c:v>57.874</c:v>
                </c:pt>
                <c:pt idx="792">
                  <c:v>57.8844166666667</c:v>
                </c:pt>
                <c:pt idx="793">
                  <c:v>57.8948333333333</c:v>
                </c:pt>
                <c:pt idx="794">
                  <c:v>57.90525</c:v>
                </c:pt>
                <c:pt idx="795">
                  <c:v>57.9156666666667</c:v>
                </c:pt>
                <c:pt idx="796">
                  <c:v>57.9260833333333</c:v>
                </c:pt>
                <c:pt idx="797">
                  <c:v>57.9365</c:v>
                </c:pt>
                <c:pt idx="798">
                  <c:v>57.9469166666667</c:v>
                </c:pt>
                <c:pt idx="799">
                  <c:v>57.9573333333333</c:v>
                </c:pt>
                <c:pt idx="800">
                  <c:v>57.96775</c:v>
                </c:pt>
                <c:pt idx="801">
                  <c:v>57.9781666666667</c:v>
                </c:pt>
                <c:pt idx="802">
                  <c:v>57.9885833333333</c:v>
                </c:pt>
                <c:pt idx="803">
                  <c:v>57.999</c:v>
                </c:pt>
                <c:pt idx="804">
                  <c:v>58.0094166666667</c:v>
                </c:pt>
                <c:pt idx="805">
                  <c:v>58.0198333333333</c:v>
                </c:pt>
                <c:pt idx="806">
                  <c:v>58.03025</c:v>
                </c:pt>
                <c:pt idx="807">
                  <c:v>58.0406666666667</c:v>
                </c:pt>
                <c:pt idx="808">
                  <c:v>58.0510833333333</c:v>
                </c:pt>
                <c:pt idx="809">
                  <c:v>58.0615</c:v>
                </c:pt>
                <c:pt idx="810">
                  <c:v>58.0719166666667</c:v>
                </c:pt>
                <c:pt idx="811">
                  <c:v>58.0823333333333</c:v>
                </c:pt>
                <c:pt idx="812">
                  <c:v>58.09275</c:v>
                </c:pt>
                <c:pt idx="813">
                  <c:v>58.1031666666667</c:v>
                </c:pt>
                <c:pt idx="814">
                  <c:v>58.1135833333333</c:v>
                </c:pt>
                <c:pt idx="815">
                  <c:v>58.124</c:v>
                </c:pt>
                <c:pt idx="816">
                  <c:v>58.1344166666667</c:v>
                </c:pt>
                <c:pt idx="817">
                  <c:v>58.1448333333333</c:v>
                </c:pt>
                <c:pt idx="818">
                  <c:v>58.15525</c:v>
                </c:pt>
                <c:pt idx="819">
                  <c:v>58.1656666666667</c:v>
                </c:pt>
                <c:pt idx="820">
                  <c:v>58.1760833333333</c:v>
                </c:pt>
                <c:pt idx="821">
                  <c:v>58.1865</c:v>
                </c:pt>
                <c:pt idx="822">
                  <c:v>58.1969166666667</c:v>
                </c:pt>
                <c:pt idx="823">
                  <c:v>58.2073333333333</c:v>
                </c:pt>
                <c:pt idx="824">
                  <c:v>58.21775</c:v>
                </c:pt>
                <c:pt idx="825">
                  <c:v>58.2281666666667</c:v>
                </c:pt>
                <c:pt idx="826">
                  <c:v>58.2385833333333</c:v>
                </c:pt>
                <c:pt idx="827">
                  <c:v>58.249</c:v>
                </c:pt>
                <c:pt idx="828">
                  <c:v>58.2594166666667</c:v>
                </c:pt>
                <c:pt idx="829">
                  <c:v>58.2698333333333</c:v>
                </c:pt>
                <c:pt idx="830">
                  <c:v>58.28025</c:v>
                </c:pt>
                <c:pt idx="831">
                  <c:v>58.2906666666667</c:v>
                </c:pt>
                <c:pt idx="832">
                  <c:v>58.3010833333333</c:v>
                </c:pt>
                <c:pt idx="833">
                  <c:v>58.3115</c:v>
                </c:pt>
                <c:pt idx="834">
                  <c:v>58.3219166666667</c:v>
                </c:pt>
                <c:pt idx="835">
                  <c:v>58.3323333333333</c:v>
                </c:pt>
                <c:pt idx="836">
                  <c:v>58.34275</c:v>
                </c:pt>
                <c:pt idx="837">
                  <c:v>58.3531666666667</c:v>
                </c:pt>
                <c:pt idx="838">
                  <c:v>58.3635833333333</c:v>
                </c:pt>
                <c:pt idx="839">
                  <c:v>58.374</c:v>
                </c:pt>
                <c:pt idx="840">
                  <c:v>58.3844166666667</c:v>
                </c:pt>
                <c:pt idx="841">
                  <c:v>58.3948333333333</c:v>
                </c:pt>
                <c:pt idx="842">
                  <c:v>58.40525</c:v>
                </c:pt>
                <c:pt idx="843">
                  <c:v>58.4156666666667</c:v>
                </c:pt>
                <c:pt idx="844">
                  <c:v>58.4260833333333</c:v>
                </c:pt>
                <c:pt idx="845">
                  <c:v>58.4365</c:v>
                </c:pt>
                <c:pt idx="846">
                  <c:v>58.4469166666667</c:v>
                </c:pt>
                <c:pt idx="847">
                  <c:v>58.4573333333333</c:v>
                </c:pt>
                <c:pt idx="848">
                  <c:v>58.46775</c:v>
                </c:pt>
                <c:pt idx="849">
                  <c:v>58.4781666666667</c:v>
                </c:pt>
                <c:pt idx="850">
                  <c:v>58.4885833333333</c:v>
                </c:pt>
                <c:pt idx="851">
                  <c:v>58.499</c:v>
                </c:pt>
                <c:pt idx="852">
                  <c:v>58.5094166666667</c:v>
                </c:pt>
                <c:pt idx="853">
                  <c:v>58.5198333333333</c:v>
                </c:pt>
                <c:pt idx="854">
                  <c:v>58.53025</c:v>
                </c:pt>
                <c:pt idx="855">
                  <c:v>58.5406666666667</c:v>
                </c:pt>
                <c:pt idx="856">
                  <c:v>58.5510833333333</c:v>
                </c:pt>
                <c:pt idx="857">
                  <c:v>58.5615</c:v>
                </c:pt>
                <c:pt idx="858">
                  <c:v>58.5719166666667</c:v>
                </c:pt>
                <c:pt idx="859">
                  <c:v>58.5823333333333</c:v>
                </c:pt>
                <c:pt idx="860">
                  <c:v>58.59275</c:v>
                </c:pt>
                <c:pt idx="861">
                  <c:v>58.6031666666667</c:v>
                </c:pt>
                <c:pt idx="862">
                  <c:v>58.6135833333333</c:v>
                </c:pt>
                <c:pt idx="863">
                  <c:v>58.624</c:v>
                </c:pt>
                <c:pt idx="864">
                  <c:v>58.6344166666667</c:v>
                </c:pt>
                <c:pt idx="865">
                  <c:v>58.6448333333333</c:v>
                </c:pt>
                <c:pt idx="866">
                  <c:v>58.65525</c:v>
                </c:pt>
                <c:pt idx="867">
                  <c:v>58.6656666666667</c:v>
                </c:pt>
                <c:pt idx="868">
                  <c:v>58.6760833333333</c:v>
                </c:pt>
                <c:pt idx="869">
                  <c:v>58.6865</c:v>
                </c:pt>
                <c:pt idx="870">
                  <c:v>58.6969166666667</c:v>
                </c:pt>
                <c:pt idx="871">
                  <c:v>58.7073333333333</c:v>
                </c:pt>
                <c:pt idx="872">
                  <c:v>58.71775</c:v>
                </c:pt>
                <c:pt idx="873">
                  <c:v>58.7281666666667</c:v>
                </c:pt>
                <c:pt idx="874">
                  <c:v>58.7385833333333</c:v>
                </c:pt>
                <c:pt idx="875">
                  <c:v>58.749</c:v>
                </c:pt>
                <c:pt idx="876">
                  <c:v>58.7594166666667</c:v>
                </c:pt>
                <c:pt idx="877">
                  <c:v>58.7698333333333</c:v>
                </c:pt>
                <c:pt idx="878">
                  <c:v>58.78025</c:v>
                </c:pt>
                <c:pt idx="879">
                  <c:v>58.7906666666667</c:v>
                </c:pt>
                <c:pt idx="880">
                  <c:v>58.8010833333333</c:v>
                </c:pt>
                <c:pt idx="881">
                  <c:v>58.8115</c:v>
                </c:pt>
                <c:pt idx="882">
                  <c:v>58.8219166666667</c:v>
                </c:pt>
                <c:pt idx="883">
                  <c:v>58.8323333333333</c:v>
                </c:pt>
                <c:pt idx="884">
                  <c:v>58.84275</c:v>
                </c:pt>
                <c:pt idx="885">
                  <c:v>58.8531666666667</c:v>
                </c:pt>
                <c:pt idx="886">
                  <c:v>58.8635833333333</c:v>
                </c:pt>
                <c:pt idx="887">
                  <c:v>58.874</c:v>
                </c:pt>
                <c:pt idx="888">
                  <c:v>58.8844166666667</c:v>
                </c:pt>
                <c:pt idx="889">
                  <c:v>58.8948333333333</c:v>
                </c:pt>
                <c:pt idx="890">
                  <c:v>58.90525</c:v>
                </c:pt>
                <c:pt idx="891">
                  <c:v>58.9156666666667</c:v>
                </c:pt>
                <c:pt idx="892">
                  <c:v>58.9260833333333</c:v>
                </c:pt>
                <c:pt idx="893">
                  <c:v>58.9365</c:v>
                </c:pt>
                <c:pt idx="894">
                  <c:v>58.9469166666667</c:v>
                </c:pt>
                <c:pt idx="895">
                  <c:v>58.9573333333333</c:v>
                </c:pt>
                <c:pt idx="896">
                  <c:v>58.96775</c:v>
                </c:pt>
                <c:pt idx="897">
                  <c:v>58.9781666666667</c:v>
                </c:pt>
                <c:pt idx="898">
                  <c:v>58.9885833333333</c:v>
                </c:pt>
                <c:pt idx="899">
                  <c:v>58.999</c:v>
                </c:pt>
                <c:pt idx="900">
                  <c:v>59.0094166666667</c:v>
                </c:pt>
                <c:pt idx="901">
                  <c:v>59.0198333333333</c:v>
                </c:pt>
                <c:pt idx="902">
                  <c:v>59.03025</c:v>
                </c:pt>
                <c:pt idx="903">
                  <c:v>59.0406666666667</c:v>
                </c:pt>
                <c:pt idx="904">
                  <c:v>59.0510833333333</c:v>
                </c:pt>
                <c:pt idx="905">
                  <c:v>59.0615</c:v>
                </c:pt>
                <c:pt idx="906">
                  <c:v>59.0719166666667</c:v>
                </c:pt>
                <c:pt idx="907">
                  <c:v>59.0823333333333</c:v>
                </c:pt>
                <c:pt idx="908">
                  <c:v>59.09275</c:v>
                </c:pt>
                <c:pt idx="909">
                  <c:v>59.1031666666667</c:v>
                </c:pt>
                <c:pt idx="910">
                  <c:v>59.1135833333333</c:v>
                </c:pt>
                <c:pt idx="911">
                  <c:v>59.124</c:v>
                </c:pt>
                <c:pt idx="912">
                  <c:v>59.1344166666667</c:v>
                </c:pt>
                <c:pt idx="913">
                  <c:v>59.1448333333333</c:v>
                </c:pt>
                <c:pt idx="914">
                  <c:v>59.15525</c:v>
                </c:pt>
                <c:pt idx="915">
                  <c:v>59.1656666666667</c:v>
                </c:pt>
                <c:pt idx="916">
                  <c:v>59.1760833333333</c:v>
                </c:pt>
                <c:pt idx="917">
                  <c:v>59.1865</c:v>
                </c:pt>
                <c:pt idx="918">
                  <c:v>59.1969166666667</c:v>
                </c:pt>
                <c:pt idx="919">
                  <c:v>59.2073333333333</c:v>
                </c:pt>
                <c:pt idx="920">
                  <c:v>59.21775</c:v>
                </c:pt>
                <c:pt idx="921">
                  <c:v>59.2281666666667</c:v>
                </c:pt>
                <c:pt idx="922">
                  <c:v>59.2385833333333</c:v>
                </c:pt>
                <c:pt idx="923">
                  <c:v>59.249</c:v>
                </c:pt>
                <c:pt idx="924">
                  <c:v>59.2594166666667</c:v>
                </c:pt>
                <c:pt idx="925">
                  <c:v>59.2698333333333</c:v>
                </c:pt>
                <c:pt idx="926">
                  <c:v>59.28025</c:v>
                </c:pt>
                <c:pt idx="927">
                  <c:v>59.2906666666667</c:v>
                </c:pt>
                <c:pt idx="928">
                  <c:v>59.3010833333333</c:v>
                </c:pt>
                <c:pt idx="929">
                  <c:v>59.3115</c:v>
                </c:pt>
                <c:pt idx="930">
                  <c:v>59.3219166666667</c:v>
                </c:pt>
                <c:pt idx="931">
                  <c:v>59.3323333333333</c:v>
                </c:pt>
                <c:pt idx="932">
                  <c:v>59.34275</c:v>
                </c:pt>
                <c:pt idx="933">
                  <c:v>59.3531666666667</c:v>
                </c:pt>
                <c:pt idx="934">
                  <c:v>59.3635833333333</c:v>
                </c:pt>
                <c:pt idx="935">
                  <c:v>59.374</c:v>
                </c:pt>
                <c:pt idx="936">
                  <c:v>59.3844166666667</c:v>
                </c:pt>
                <c:pt idx="937">
                  <c:v>59.3948333333333</c:v>
                </c:pt>
                <c:pt idx="938">
                  <c:v>59.40525</c:v>
                </c:pt>
                <c:pt idx="939">
                  <c:v>59.4156666666667</c:v>
                </c:pt>
                <c:pt idx="940">
                  <c:v>59.4260833333333</c:v>
                </c:pt>
                <c:pt idx="941">
                  <c:v>59.4365</c:v>
                </c:pt>
                <c:pt idx="942">
                  <c:v>59.4469166666667</c:v>
                </c:pt>
                <c:pt idx="943">
                  <c:v>59.4573333333333</c:v>
                </c:pt>
                <c:pt idx="944">
                  <c:v>59.46775</c:v>
                </c:pt>
                <c:pt idx="945">
                  <c:v>59.4781666666667</c:v>
                </c:pt>
                <c:pt idx="946">
                  <c:v>59.4885833333333</c:v>
                </c:pt>
                <c:pt idx="947">
                  <c:v>59.499</c:v>
                </c:pt>
                <c:pt idx="948">
                  <c:v>59.5094166666667</c:v>
                </c:pt>
                <c:pt idx="949">
                  <c:v>59.5198333333333</c:v>
                </c:pt>
                <c:pt idx="950">
                  <c:v>59.53025</c:v>
                </c:pt>
                <c:pt idx="951">
                  <c:v>59.5406666666667</c:v>
                </c:pt>
                <c:pt idx="952">
                  <c:v>59.5510833333333</c:v>
                </c:pt>
                <c:pt idx="953">
                  <c:v>59.5615</c:v>
                </c:pt>
                <c:pt idx="954">
                  <c:v>59.5719166666667</c:v>
                </c:pt>
                <c:pt idx="955">
                  <c:v>59.5823333333333</c:v>
                </c:pt>
                <c:pt idx="956">
                  <c:v>59.59275</c:v>
                </c:pt>
                <c:pt idx="957">
                  <c:v>59.6031666666667</c:v>
                </c:pt>
                <c:pt idx="958">
                  <c:v>59.6135833333333</c:v>
                </c:pt>
                <c:pt idx="959">
                  <c:v>59.624</c:v>
                </c:pt>
                <c:pt idx="960">
                  <c:v>59.6344166666667</c:v>
                </c:pt>
                <c:pt idx="961">
                  <c:v>59.6448333333333</c:v>
                </c:pt>
                <c:pt idx="962">
                  <c:v>59.65525</c:v>
                </c:pt>
                <c:pt idx="963">
                  <c:v>59.6656666666667</c:v>
                </c:pt>
                <c:pt idx="964">
                  <c:v>59.6760833333333</c:v>
                </c:pt>
                <c:pt idx="965">
                  <c:v>59.6865</c:v>
                </c:pt>
                <c:pt idx="966">
                  <c:v>59.6969166666667</c:v>
                </c:pt>
                <c:pt idx="967">
                  <c:v>59.7073333333333</c:v>
                </c:pt>
                <c:pt idx="968">
                  <c:v>59.71775</c:v>
                </c:pt>
                <c:pt idx="969">
                  <c:v>59.7281666666667</c:v>
                </c:pt>
                <c:pt idx="970">
                  <c:v>59.7385833333333</c:v>
                </c:pt>
                <c:pt idx="971">
                  <c:v>59.749</c:v>
                </c:pt>
                <c:pt idx="972">
                  <c:v>59.7594166666667</c:v>
                </c:pt>
                <c:pt idx="973">
                  <c:v>59.7698333333333</c:v>
                </c:pt>
                <c:pt idx="974">
                  <c:v>59.78025</c:v>
                </c:pt>
                <c:pt idx="975">
                  <c:v>59.7906666666667</c:v>
                </c:pt>
                <c:pt idx="976">
                  <c:v>59.8010833333333</c:v>
                </c:pt>
                <c:pt idx="977">
                  <c:v>59.8115</c:v>
                </c:pt>
                <c:pt idx="978">
                  <c:v>59.8219166666667</c:v>
                </c:pt>
                <c:pt idx="979">
                  <c:v>59.8323333333333</c:v>
                </c:pt>
                <c:pt idx="980">
                  <c:v>59.84275</c:v>
                </c:pt>
                <c:pt idx="981">
                  <c:v>59.8531666666667</c:v>
                </c:pt>
                <c:pt idx="982">
                  <c:v>59.8635833333333</c:v>
                </c:pt>
                <c:pt idx="983">
                  <c:v>59.874</c:v>
                </c:pt>
                <c:pt idx="984">
                  <c:v>59.8844166666667</c:v>
                </c:pt>
                <c:pt idx="985">
                  <c:v>59.8948333333333</c:v>
                </c:pt>
                <c:pt idx="986">
                  <c:v>59.90525</c:v>
                </c:pt>
                <c:pt idx="987">
                  <c:v>59.9156666666667</c:v>
                </c:pt>
                <c:pt idx="988">
                  <c:v>59.9260833333333</c:v>
                </c:pt>
                <c:pt idx="989">
                  <c:v>59.9365</c:v>
                </c:pt>
                <c:pt idx="990">
                  <c:v>59.9469166666667</c:v>
                </c:pt>
                <c:pt idx="991">
                  <c:v>59.9573333333333</c:v>
                </c:pt>
                <c:pt idx="992">
                  <c:v>59.96775</c:v>
                </c:pt>
                <c:pt idx="993">
                  <c:v>59.9781666666667</c:v>
                </c:pt>
                <c:pt idx="994">
                  <c:v>59.9885833333333</c:v>
                </c:pt>
                <c:pt idx="995">
                  <c:v>59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5.53</c:v>
                </c:pt>
                <c:pt idx="1">
                  <c:v>15.57</c:v>
                </c:pt>
                <c:pt idx="2">
                  <c:v>15.6</c:v>
                </c:pt>
                <c:pt idx="3">
                  <c:v>15.64</c:v>
                </c:pt>
                <c:pt idx="4">
                  <c:v>15.71</c:v>
                </c:pt>
                <c:pt idx="5">
                  <c:v>15.77</c:v>
                </c:pt>
                <c:pt idx="6">
                  <c:v>15.78</c:v>
                </c:pt>
                <c:pt idx="7">
                  <c:v>15.8</c:v>
                </c:pt>
                <c:pt idx="8">
                  <c:v>15.78</c:v>
                </c:pt>
                <c:pt idx="9">
                  <c:v>15.79</c:v>
                </c:pt>
                <c:pt idx="10">
                  <c:v>15.75</c:v>
                </c:pt>
                <c:pt idx="11">
                  <c:v>15.69</c:v>
                </c:pt>
                <c:pt idx="12">
                  <c:v>15.7</c:v>
                </c:pt>
                <c:pt idx="13">
                  <c:v>15.7</c:v>
                </c:pt>
                <c:pt idx="14">
                  <c:v>15.67</c:v>
                </c:pt>
                <c:pt idx="15">
                  <c:v>15.63</c:v>
                </c:pt>
                <c:pt idx="16">
                  <c:v>15.57</c:v>
                </c:pt>
                <c:pt idx="17">
                  <c:v>15.47</c:v>
                </c:pt>
                <c:pt idx="18">
                  <c:v>15.43</c:v>
                </c:pt>
                <c:pt idx="19">
                  <c:v>15.42</c:v>
                </c:pt>
                <c:pt idx="20">
                  <c:v>15.44</c:v>
                </c:pt>
                <c:pt idx="21">
                  <c:v>15.46</c:v>
                </c:pt>
                <c:pt idx="22">
                  <c:v>15.46</c:v>
                </c:pt>
                <c:pt idx="23">
                  <c:v>15.46</c:v>
                </c:pt>
                <c:pt idx="24">
                  <c:v>15.46</c:v>
                </c:pt>
                <c:pt idx="25">
                  <c:v>15.46</c:v>
                </c:pt>
                <c:pt idx="26">
                  <c:v>15.45</c:v>
                </c:pt>
                <c:pt idx="27">
                  <c:v>15.44</c:v>
                </c:pt>
                <c:pt idx="28">
                  <c:v>15.41</c:v>
                </c:pt>
                <c:pt idx="29">
                  <c:v>15.36</c:v>
                </c:pt>
                <c:pt idx="30">
                  <c:v>15.35</c:v>
                </c:pt>
                <c:pt idx="31">
                  <c:v>15.36</c:v>
                </c:pt>
                <c:pt idx="32">
                  <c:v>15.37</c:v>
                </c:pt>
                <c:pt idx="33">
                  <c:v>15.39</c:v>
                </c:pt>
                <c:pt idx="34">
                  <c:v>15.41</c:v>
                </c:pt>
                <c:pt idx="35">
                  <c:v>15.41</c:v>
                </c:pt>
                <c:pt idx="36">
                  <c:v>15.39</c:v>
                </c:pt>
                <c:pt idx="37">
                  <c:v>15.37</c:v>
                </c:pt>
                <c:pt idx="38">
                  <c:v>15.32</c:v>
                </c:pt>
                <c:pt idx="39">
                  <c:v>15.25</c:v>
                </c:pt>
                <c:pt idx="40">
                  <c:v>15.22</c:v>
                </c:pt>
                <c:pt idx="41">
                  <c:v>15.17</c:v>
                </c:pt>
                <c:pt idx="42">
                  <c:v>15.11</c:v>
                </c:pt>
                <c:pt idx="43">
                  <c:v>15.03</c:v>
                </c:pt>
                <c:pt idx="44">
                  <c:v>14.77</c:v>
                </c:pt>
                <c:pt idx="45">
                  <c:v>14.48</c:v>
                </c:pt>
                <c:pt idx="46">
                  <c:v>14.31</c:v>
                </c:pt>
                <c:pt idx="47">
                  <c:v>14.1</c:v>
                </c:pt>
                <c:pt idx="48">
                  <c:v>14.1</c:v>
                </c:pt>
                <c:pt idx="49">
                  <c:v>14.04</c:v>
                </c:pt>
                <c:pt idx="50">
                  <c:v>14.05</c:v>
                </c:pt>
                <c:pt idx="51">
                  <c:v>14.26</c:v>
                </c:pt>
                <c:pt idx="52">
                  <c:v>14.34</c:v>
                </c:pt>
                <c:pt idx="53">
                  <c:v>14.34</c:v>
                </c:pt>
                <c:pt idx="54">
                  <c:v>14.31</c:v>
                </c:pt>
                <c:pt idx="55">
                  <c:v>14.26</c:v>
                </c:pt>
                <c:pt idx="56">
                  <c:v>14.19</c:v>
                </c:pt>
                <c:pt idx="57">
                  <c:v>14.17</c:v>
                </c:pt>
                <c:pt idx="58">
                  <c:v>14.08</c:v>
                </c:pt>
                <c:pt idx="59">
                  <c:v>13.98</c:v>
                </c:pt>
                <c:pt idx="60">
                  <c:v>13.98</c:v>
                </c:pt>
                <c:pt idx="61">
                  <c:v>13.99</c:v>
                </c:pt>
                <c:pt idx="62">
                  <c:v>14.05</c:v>
                </c:pt>
                <c:pt idx="63">
                  <c:v>14.04</c:v>
                </c:pt>
                <c:pt idx="64">
                  <c:v>14.21</c:v>
                </c:pt>
                <c:pt idx="65">
                  <c:v>14.34</c:v>
                </c:pt>
                <c:pt idx="66">
                  <c:v>14.4</c:v>
                </c:pt>
                <c:pt idx="67">
                  <c:v>14.4</c:v>
                </c:pt>
                <c:pt idx="68">
                  <c:v>14.46</c:v>
                </c:pt>
                <c:pt idx="69">
                  <c:v>14.53</c:v>
                </c:pt>
                <c:pt idx="70">
                  <c:v>14.65</c:v>
                </c:pt>
                <c:pt idx="71">
                  <c:v>14.75</c:v>
                </c:pt>
                <c:pt idx="72">
                  <c:v>14.81</c:v>
                </c:pt>
                <c:pt idx="73">
                  <c:v>14.83</c:v>
                </c:pt>
                <c:pt idx="74">
                  <c:v>14.85</c:v>
                </c:pt>
                <c:pt idx="75">
                  <c:v>14.87</c:v>
                </c:pt>
                <c:pt idx="76">
                  <c:v>14.89</c:v>
                </c:pt>
                <c:pt idx="77">
                  <c:v>14.9</c:v>
                </c:pt>
                <c:pt idx="78">
                  <c:v>14.93</c:v>
                </c:pt>
                <c:pt idx="79">
                  <c:v>14.97</c:v>
                </c:pt>
                <c:pt idx="80">
                  <c:v>15</c:v>
                </c:pt>
                <c:pt idx="81">
                  <c:v>15.04</c:v>
                </c:pt>
                <c:pt idx="82">
                  <c:v>15.07</c:v>
                </c:pt>
                <c:pt idx="83">
                  <c:v>15.08</c:v>
                </c:pt>
                <c:pt idx="84">
                  <c:v>15.09</c:v>
                </c:pt>
                <c:pt idx="85">
                  <c:v>15.1</c:v>
                </c:pt>
                <c:pt idx="86">
                  <c:v>15.12</c:v>
                </c:pt>
                <c:pt idx="87">
                  <c:v>15.16</c:v>
                </c:pt>
                <c:pt idx="88">
                  <c:v>15.24</c:v>
                </c:pt>
                <c:pt idx="89">
                  <c:v>15.34</c:v>
                </c:pt>
                <c:pt idx="90">
                  <c:v>15.41</c:v>
                </c:pt>
                <c:pt idx="91">
                  <c:v>15.43</c:v>
                </c:pt>
                <c:pt idx="92">
                  <c:v>15.46</c:v>
                </c:pt>
                <c:pt idx="93">
                  <c:v>15.58</c:v>
                </c:pt>
                <c:pt idx="94">
                  <c:v>15.71</c:v>
                </c:pt>
                <c:pt idx="95">
                  <c:v>15.83</c:v>
                </c:pt>
                <c:pt idx="96">
                  <c:v>15.98</c:v>
                </c:pt>
                <c:pt idx="97">
                  <c:v>16.06</c:v>
                </c:pt>
                <c:pt idx="98">
                  <c:v>16.15</c:v>
                </c:pt>
                <c:pt idx="99">
                  <c:v>16.2</c:v>
                </c:pt>
                <c:pt idx="100">
                  <c:v>16.27</c:v>
                </c:pt>
                <c:pt idx="101">
                  <c:v>16.26</c:v>
                </c:pt>
                <c:pt idx="102">
                  <c:v>16.21</c:v>
                </c:pt>
                <c:pt idx="103">
                  <c:v>16.27</c:v>
                </c:pt>
                <c:pt idx="104">
                  <c:v>16.38</c:v>
                </c:pt>
                <c:pt idx="105">
                  <c:v>16.34</c:v>
                </c:pt>
                <c:pt idx="106">
                  <c:v>16.28</c:v>
                </c:pt>
                <c:pt idx="107">
                  <c:v>16.25</c:v>
                </c:pt>
                <c:pt idx="108">
                  <c:v>16.24</c:v>
                </c:pt>
                <c:pt idx="109">
                  <c:v>16.23</c:v>
                </c:pt>
                <c:pt idx="110">
                  <c:v>16.21</c:v>
                </c:pt>
                <c:pt idx="111">
                  <c:v>16.2</c:v>
                </c:pt>
                <c:pt idx="112">
                  <c:v>16.18</c:v>
                </c:pt>
                <c:pt idx="113">
                  <c:v>16.18</c:v>
                </c:pt>
                <c:pt idx="114">
                  <c:v>16.19</c:v>
                </c:pt>
                <c:pt idx="115">
                  <c:v>16.19</c:v>
                </c:pt>
                <c:pt idx="116">
                  <c:v>16.18</c:v>
                </c:pt>
                <c:pt idx="117">
                  <c:v>16.17</c:v>
                </c:pt>
                <c:pt idx="118">
                  <c:v>16.17</c:v>
                </c:pt>
                <c:pt idx="119">
                  <c:v>16.16</c:v>
                </c:pt>
                <c:pt idx="120">
                  <c:v>16.15</c:v>
                </c:pt>
                <c:pt idx="121">
                  <c:v>16.11</c:v>
                </c:pt>
                <c:pt idx="122">
                  <c:v>16.09</c:v>
                </c:pt>
                <c:pt idx="123">
                  <c:v>16.11</c:v>
                </c:pt>
                <c:pt idx="124">
                  <c:v>16.11</c:v>
                </c:pt>
                <c:pt idx="125">
                  <c:v>16.11</c:v>
                </c:pt>
                <c:pt idx="126">
                  <c:v>16.11</c:v>
                </c:pt>
                <c:pt idx="127">
                  <c:v>16.12</c:v>
                </c:pt>
                <c:pt idx="128">
                  <c:v>16.12</c:v>
                </c:pt>
                <c:pt idx="129">
                  <c:v>16.12</c:v>
                </c:pt>
                <c:pt idx="130">
                  <c:v>16.11</c:v>
                </c:pt>
                <c:pt idx="131">
                  <c:v>16.07</c:v>
                </c:pt>
                <c:pt idx="132">
                  <c:v>16.06</c:v>
                </c:pt>
                <c:pt idx="133">
                  <c:v>16.02</c:v>
                </c:pt>
                <c:pt idx="134">
                  <c:v>15.94</c:v>
                </c:pt>
                <c:pt idx="135">
                  <c:v>15.8</c:v>
                </c:pt>
                <c:pt idx="136">
                  <c:v>15.64</c:v>
                </c:pt>
                <c:pt idx="137">
                  <c:v>15.43</c:v>
                </c:pt>
                <c:pt idx="138">
                  <c:v>15.05</c:v>
                </c:pt>
                <c:pt idx="139">
                  <c:v>14.88</c:v>
                </c:pt>
                <c:pt idx="140">
                  <c:v>14.93</c:v>
                </c:pt>
                <c:pt idx="141">
                  <c:v>14.96</c:v>
                </c:pt>
                <c:pt idx="142">
                  <c:v>14.93</c:v>
                </c:pt>
                <c:pt idx="143">
                  <c:v>14.84</c:v>
                </c:pt>
                <c:pt idx="144">
                  <c:v>14.9</c:v>
                </c:pt>
                <c:pt idx="145">
                  <c:v>14.94</c:v>
                </c:pt>
                <c:pt idx="146">
                  <c:v>14.99</c:v>
                </c:pt>
                <c:pt idx="147">
                  <c:v>15.08</c:v>
                </c:pt>
                <c:pt idx="148">
                  <c:v>15.13</c:v>
                </c:pt>
                <c:pt idx="149">
                  <c:v>15.11</c:v>
                </c:pt>
                <c:pt idx="150">
                  <c:v>15.05</c:v>
                </c:pt>
                <c:pt idx="151">
                  <c:v>15.07</c:v>
                </c:pt>
                <c:pt idx="152">
                  <c:v>15.05</c:v>
                </c:pt>
                <c:pt idx="153">
                  <c:v>15.03</c:v>
                </c:pt>
                <c:pt idx="154">
                  <c:v>14.86</c:v>
                </c:pt>
                <c:pt idx="155">
                  <c:v>14.58</c:v>
                </c:pt>
                <c:pt idx="156">
                  <c:v>14.58</c:v>
                </c:pt>
                <c:pt idx="157">
                  <c:v>14.53</c:v>
                </c:pt>
                <c:pt idx="158">
                  <c:v>14.65</c:v>
                </c:pt>
                <c:pt idx="159">
                  <c:v>14.59</c:v>
                </c:pt>
                <c:pt idx="160">
                  <c:v>14.41</c:v>
                </c:pt>
                <c:pt idx="161">
                  <c:v>14.42</c:v>
                </c:pt>
                <c:pt idx="162">
                  <c:v>14.51</c:v>
                </c:pt>
                <c:pt idx="163">
                  <c:v>14.65</c:v>
                </c:pt>
                <c:pt idx="164">
                  <c:v>14.73</c:v>
                </c:pt>
                <c:pt idx="165">
                  <c:v>14.77</c:v>
                </c:pt>
                <c:pt idx="166">
                  <c:v>14.85</c:v>
                </c:pt>
                <c:pt idx="167">
                  <c:v>14.99</c:v>
                </c:pt>
                <c:pt idx="168">
                  <c:v>15.07</c:v>
                </c:pt>
                <c:pt idx="169">
                  <c:v>15.02</c:v>
                </c:pt>
                <c:pt idx="170">
                  <c:v>15.07</c:v>
                </c:pt>
                <c:pt idx="171">
                  <c:v>15.2</c:v>
                </c:pt>
                <c:pt idx="172">
                  <c:v>15.33</c:v>
                </c:pt>
                <c:pt idx="173">
                  <c:v>15.42</c:v>
                </c:pt>
                <c:pt idx="174">
                  <c:v>15.39</c:v>
                </c:pt>
                <c:pt idx="175">
                  <c:v>15.57</c:v>
                </c:pt>
                <c:pt idx="176">
                  <c:v>15.73</c:v>
                </c:pt>
                <c:pt idx="177">
                  <c:v>15.84</c:v>
                </c:pt>
                <c:pt idx="178">
                  <c:v>15.93</c:v>
                </c:pt>
                <c:pt idx="179">
                  <c:v>16.02</c:v>
                </c:pt>
                <c:pt idx="180">
                  <c:v>16.15</c:v>
                </c:pt>
                <c:pt idx="181">
                  <c:v>16.26</c:v>
                </c:pt>
                <c:pt idx="182">
                  <c:v>16.34</c:v>
                </c:pt>
                <c:pt idx="183">
                  <c:v>16.38</c:v>
                </c:pt>
                <c:pt idx="184">
                  <c:v>16.45</c:v>
                </c:pt>
                <c:pt idx="185">
                  <c:v>16.51</c:v>
                </c:pt>
                <c:pt idx="186">
                  <c:v>16.59</c:v>
                </c:pt>
                <c:pt idx="187">
                  <c:v>16.67</c:v>
                </c:pt>
                <c:pt idx="188">
                  <c:v>16.75</c:v>
                </c:pt>
                <c:pt idx="189">
                  <c:v>16.83</c:v>
                </c:pt>
                <c:pt idx="190">
                  <c:v>16.92</c:v>
                </c:pt>
                <c:pt idx="191">
                  <c:v>16.99</c:v>
                </c:pt>
                <c:pt idx="192">
                  <c:v>17.07</c:v>
                </c:pt>
                <c:pt idx="193">
                  <c:v>17.15</c:v>
                </c:pt>
                <c:pt idx="194">
                  <c:v>17.24</c:v>
                </c:pt>
                <c:pt idx="195">
                  <c:v>17.31</c:v>
                </c:pt>
                <c:pt idx="196">
                  <c:v>17.34</c:v>
                </c:pt>
                <c:pt idx="197">
                  <c:v>17.36</c:v>
                </c:pt>
                <c:pt idx="198">
                  <c:v>17.33</c:v>
                </c:pt>
                <c:pt idx="199">
                  <c:v>17.33</c:v>
                </c:pt>
                <c:pt idx="200">
                  <c:v>17.38</c:v>
                </c:pt>
                <c:pt idx="201">
                  <c:v>17.38</c:v>
                </c:pt>
                <c:pt idx="202">
                  <c:v>17.4</c:v>
                </c:pt>
                <c:pt idx="203">
                  <c:v>17.42</c:v>
                </c:pt>
                <c:pt idx="204">
                  <c:v>17.42</c:v>
                </c:pt>
                <c:pt idx="205">
                  <c:v>17.41</c:v>
                </c:pt>
                <c:pt idx="206">
                  <c:v>17.4</c:v>
                </c:pt>
                <c:pt idx="207">
                  <c:v>17.39</c:v>
                </c:pt>
                <c:pt idx="208">
                  <c:v>17.37</c:v>
                </c:pt>
                <c:pt idx="209">
                  <c:v>17.37</c:v>
                </c:pt>
                <c:pt idx="210">
                  <c:v>17.37</c:v>
                </c:pt>
                <c:pt idx="211">
                  <c:v>17.37</c:v>
                </c:pt>
                <c:pt idx="212">
                  <c:v>17.36</c:v>
                </c:pt>
                <c:pt idx="213">
                  <c:v>17.4</c:v>
                </c:pt>
                <c:pt idx="214">
                  <c:v>17.42</c:v>
                </c:pt>
                <c:pt idx="215">
                  <c:v>17.42</c:v>
                </c:pt>
                <c:pt idx="216">
                  <c:v>17.44</c:v>
                </c:pt>
                <c:pt idx="217">
                  <c:v>17.42</c:v>
                </c:pt>
                <c:pt idx="218">
                  <c:v>17.38</c:v>
                </c:pt>
                <c:pt idx="219">
                  <c:v>17.43</c:v>
                </c:pt>
                <c:pt idx="220">
                  <c:v>17.41</c:v>
                </c:pt>
                <c:pt idx="221">
                  <c:v>17.41</c:v>
                </c:pt>
                <c:pt idx="222">
                  <c:v>17.41</c:v>
                </c:pt>
                <c:pt idx="223">
                  <c:v>17.39</c:v>
                </c:pt>
                <c:pt idx="224">
                  <c:v>17.37</c:v>
                </c:pt>
                <c:pt idx="225">
                  <c:v>17.35</c:v>
                </c:pt>
                <c:pt idx="226">
                  <c:v>17.33</c:v>
                </c:pt>
                <c:pt idx="227">
                  <c:v>17.3</c:v>
                </c:pt>
                <c:pt idx="228">
                  <c:v>17.26</c:v>
                </c:pt>
                <c:pt idx="229">
                  <c:v>17.19</c:v>
                </c:pt>
                <c:pt idx="230">
                  <c:v>17.07</c:v>
                </c:pt>
                <c:pt idx="231">
                  <c:v>17.01</c:v>
                </c:pt>
                <c:pt idx="232">
                  <c:v>16.9</c:v>
                </c:pt>
                <c:pt idx="233">
                  <c:v>16.72</c:v>
                </c:pt>
                <c:pt idx="234">
                  <c:v>16.63</c:v>
                </c:pt>
                <c:pt idx="235">
                  <c:v>16.63</c:v>
                </c:pt>
                <c:pt idx="236">
                  <c:v>16.54</c:v>
                </c:pt>
                <c:pt idx="237">
                  <c:v>16.34</c:v>
                </c:pt>
                <c:pt idx="238">
                  <c:v>16.29</c:v>
                </c:pt>
                <c:pt idx="239">
                  <c:v>16.32</c:v>
                </c:pt>
                <c:pt idx="240">
                  <c:v>16.28</c:v>
                </c:pt>
                <c:pt idx="241">
                  <c:v>16.16</c:v>
                </c:pt>
                <c:pt idx="242">
                  <c:v>16.06</c:v>
                </c:pt>
                <c:pt idx="243">
                  <c:v>16.09</c:v>
                </c:pt>
                <c:pt idx="244">
                  <c:v>16.08</c:v>
                </c:pt>
                <c:pt idx="245">
                  <c:v>16.07</c:v>
                </c:pt>
                <c:pt idx="246">
                  <c:v>16.07</c:v>
                </c:pt>
                <c:pt idx="247">
                  <c:v>16.01</c:v>
                </c:pt>
                <c:pt idx="248">
                  <c:v>16.01</c:v>
                </c:pt>
                <c:pt idx="249">
                  <c:v>15.95</c:v>
                </c:pt>
                <c:pt idx="250">
                  <c:v>15.87</c:v>
                </c:pt>
                <c:pt idx="251">
                  <c:v>15.87</c:v>
                </c:pt>
                <c:pt idx="252">
                  <c:v>15.88</c:v>
                </c:pt>
                <c:pt idx="253">
                  <c:v>15.85</c:v>
                </c:pt>
                <c:pt idx="254">
                  <c:v>15.92</c:v>
                </c:pt>
                <c:pt idx="255">
                  <c:v>15.94</c:v>
                </c:pt>
                <c:pt idx="256">
                  <c:v>15.94</c:v>
                </c:pt>
                <c:pt idx="257">
                  <c:v>15.96</c:v>
                </c:pt>
                <c:pt idx="258">
                  <c:v>16.03</c:v>
                </c:pt>
                <c:pt idx="259">
                  <c:v>16.15</c:v>
                </c:pt>
                <c:pt idx="260">
                  <c:v>16.26</c:v>
                </c:pt>
                <c:pt idx="261">
                  <c:v>16.34</c:v>
                </c:pt>
                <c:pt idx="262">
                  <c:v>16.42</c:v>
                </c:pt>
                <c:pt idx="263">
                  <c:v>16.46</c:v>
                </c:pt>
                <c:pt idx="264">
                  <c:v>16.54</c:v>
                </c:pt>
                <c:pt idx="265">
                  <c:v>16.63</c:v>
                </c:pt>
                <c:pt idx="266">
                  <c:v>16.73</c:v>
                </c:pt>
                <c:pt idx="267">
                  <c:v>16.81</c:v>
                </c:pt>
                <c:pt idx="268">
                  <c:v>16.91</c:v>
                </c:pt>
                <c:pt idx="269">
                  <c:v>17</c:v>
                </c:pt>
                <c:pt idx="270">
                  <c:v>17.06</c:v>
                </c:pt>
                <c:pt idx="271">
                  <c:v>17.19</c:v>
                </c:pt>
                <c:pt idx="272">
                  <c:v>17.2</c:v>
                </c:pt>
                <c:pt idx="273">
                  <c:v>17.23</c:v>
                </c:pt>
                <c:pt idx="274">
                  <c:v>17.35</c:v>
                </c:pt>
                <c:pt idx="275">
                  <c:v>17.41</c:v>
                </c:pt>
                <c:pt idx="276">
                  <c:v>17.45</c:v>
                </c:pt>
                <c:pt idx="277">
                  <c:v>17.37</c:v>
                </c:pt>
                <c:pt idx="278">
                  <c:v>17.37</c:v>
                </c:pt>
                <c:pt idx="279">
                  <c:v>17.52</c:v>
                </c:pt>
                <c:pt idx="280">
                  <c:v>17.72</c:v>
                </c:pt>
                <c:pt idx="281">
                  <c:v>17.86</c:v>
                </c:pt>
                <c:pt idx="282">
                  <c:v>17.97</c:v>
                </c:pt>
                <c:pt idx="283">
                  <c:v>18.06</c:v>
                </c:pt>
                <c:pt idx="284">
                  <c:v>18.14</c:v>
                </c:pt>
                <c:pt idx="285">
                  <c:v>18.21</c:v>
                </c:pt>
                <c:pt idx="286">
                  <c:v>18.31</c:v>
                </c:pt>
                <c:pt idx="287">
                  <c:v>18.38</c:v>
                </c:pt>
                <c:pt idx="288">
                  <c:v>18.45</c:v>
                </c:pt>
                <c:pt idx="289">
                  <c:v>18.45</c:v>
                </c:pt>
                <c:pt idx="290">
                  <c:v>18.52</c:v>
                </c:pt>
                <c:pt idx="291">
                  <c:v>18.56</c:v>
                </c:pt>
                <c:pt idx="292">
                  <c:v>18.62</c:v>
                </c:pt>
                <c:pt idx="293">
                  <c:v>18.64</c:v>
                </c:pt>
                <c:pt idx="294">
                  <c:v>18.66</c:v>
                </c:pt>
                <c:pt idx="295">
                  <c:v>18.71</c:v>
                </c:pt>
                <c:pt idx="296">
                  <c:v>18.71</c:v>
                </c:pt>
                <c:pt idx="297">
                  <c:v>18.69</c:v>
                </c:pt>
                <c:pt idx="298">
                  <c:v>18.69</c:v>
                </c:pt>
                <c:pt idx="299">
                  <c:v>18.71</c:v>
                </c:pt>
                <c:pt idx="300">
                  <c:v>18.61</c:v>
                </c:pt>
                <c:pt idx="301">
                  <c:v>18.44</c:v>
                </c:pt>
                <c:pt idx="302">
                  <c:v>18.27</c:v>
                </c:pt>
                <c:pt idx="303">
                  <c:v>18.16</c:v>
                </c:pt>
                <c:pt idx="304">
                  <c:v>18.08</c:v>
                </c:pt>
                <c:pt idx="305">
                  <c:v>18.01</c:v>
                </c:pt>
                <c:pt idx="306">
                  <c:v>17.95</c:v>
                </c:pt>
                <c:pt idx="307">
                  <c:v>17.9</c:v>
                </c:pt>
                <c:pt idx="308">
                  <c:v>17.84</c:v>
                </c:pt>
                <c:pt idx="309">
                  <c:v>17.79</c:v>
                </c:pt>
                <c:pt idx="310">
                  <c:v>17.75</c:v>
                </c:pt>
                <c:pt idx="311">
                  <c:v>17.71</c:v>
                </c:pt>
                <c:pt idx="312">
                  <c:v>17.66</c:v>
                </c:pt>
                <c:pt idx="313">
                  <c:v>17.63</c:v>
                </c:pt>
                <c:pt idx="314">
                  <c:v>17.58</c:v>
                </c:pt>
                <c:pt idx="315">
                  <c:v>17.57</c:v>
                </c:pt>
                <c:pt idx="316">
                  <c:v>17.51</c:v>
                </c:pt>
                <c:pt idx="317">
                  <c:v>17.46</c:v>
                </c:pt>
                <c:pt idx="318">
                  <c:v>17.41</c:v>
                </c:pt>
                <c:pt idx="319">
                  <c:v>17.38</c:v>
                </c:pt>
                <c:pt idx="320">
                  <c:v>17.34</c:v>
                </c:pt>
                <c:pt idx="321">
                  <c:v>17.26</c:v>
                </c:pt>
                <c:pt idx="322">
                  <c:v>17.17</c:v>
                </c:pt>
                <c:pt idx="323">
                  <c:v>17.09</c:v>
                </c:pt>
                <c:pt idx="324">
                  <c:v>17.01</c:v>
                </c:pt>
                <c:pt idx="325">
                  <c:v>16.93</c:v>
                </c:pt>
                <c:pt idx="326">
                  <c:v>16.86</c:v>
                </c:pt>
                <c:pt idx="327">
                  <c:v>16.79</c:v>
                </c:pt>
                <c:pt idx="328">
                  <c:v>16.58</c:v>
                </c:pt>
                <c:pt idx="329">
                  <c:v>16.16</c:v>
                </c:pt>
                <c:pt idx="330">
                  <c:v>16.05</c:v>
                </c:pt>
                <c:pt idx="331">
                  <c:v>15.91</c:v>
                </c:pt>
                <c:pt idx="332">
                  <c:v>15.8</c:v>
                </c:pt>
                <c:pt idx="333">
                  <c:v>15.68</c:v>
                </c:pt>
                <c:pt idx="334">
                  <c:v>15.58</c:v>
                </c:pt>
                <c:pt idx="335">
                  <c:v>15.58</c:v>
                </c:pt>
                <c:pt idx="336">
                  <c:v>15.33</c:v>
                </c:pt>
                <c:pt idx="337">
                  <c:v>15.2</c:v>
                </c:pt>
                <c:pt idx="338">
                  <c:v>15.16</c:v>
                </c:pt>
                <c:pt idx="339">
                  <c:v>15.07</c:v>
                </c:pt>
                <c:pt idx="340">
                  <c:v>15.06</c:v>
                </c:pt>
                <c:pt idx="341">
                  <c:v>15.01</c:v>
                </c:pt>
                <c:pt idx="342">
                  <c:v>15</c:v>
                </c:pt>
                <c:pt idx="343">
                  <c:v>15.08</c:v>
                </c:pt>
                <c:pt idx="344">
                  <c:v>15.1</c:v>
                </c:pt>
                <c:pt idx="345">
                  <c:v>14.87</c:v>
                </c:pt>
                <c:pt idx="346">
                  <c:v>14.78</c:v>
                </c:pt>
                <c:pt idx="347">
                  <c:v>14.78</c:v>
                </c:pt>
                <c:pt idx="348">
                  <c:v>14.75</c:v>
                </c:pt>
                <c:pt idx="349">
                  <c:v>14.7</c:v>
                </c:pt>
                <c:pt idx="350">
                  <c:v>14.74</c:v>
                </c:pt>
                <c:pt idx="351">
                  <c:v>14.85</c:v>
                </c:pt>
                <c:pt idx="352">
                  <c:v>14.9</c:v>
                </c:pt>
                <c:pt idx="353">
                  <c:v>14.98</c:v>
                </c:pt>
                <c:pt idx="354">
                  <c:v>15</c:v>
                </c:pt>
                <c:pt idx="355">
                  <c:v>15.05</c:v>
                </c:pt>
                <c:pt idx="356">
                  <c:v>15.13</c:v>
                </c:pt>
                <c:pt idx="357">
                  <c:v>15.21</c:v>
                </c:pt>
                <c:pt idx="358">
                  <c:v>15.31</c:v>
                </c:pt>
                <c:pt idx="359">
                  <c:v>15.44</c:v>
                </c:pt>
                <c:pt idx="360">
                  <c:v>15.55</c:v>
                </c:pt>
                <c:pt idx="361">
                  <c:v>15.67</c:v>
                </c:pt>
                <c:pt idx="362">
                  <c:v>15.78</c:v>
                </c:pt>
                <c:pt idx="363">
                  <c:v>15.93</c:v>
                </c:pt>
                <c:pt idx="364">
                  <c:v>16.11</c:v>
                </c:pt>
                <c:pt idx="365">
                  <c:v>16.25</c:v>
                </c:pt>
                <c:pt idx="366">
                  <c:v>16.37</c:v>
                </c:pt>
                <c:pt idx="367">
                  <c:v>16.44</c:v>
                </c:pt>
                <c:pt idx="368">
                  <c:v>16.49</c:v>
                </c:pt>
                <c:pt idx="369">
                  <c:v>16.59</c:v>
                </c:pt>
                <c:pt idx="370">
                  <c:v>16.7</c:v>
                </c:pt>
                <c:pt idx="371">
                  <c:v>16.8</c:v>
                </c:pt>
                <c:pt idx="372">
                  <c:v>16.9</c:v>
                </c:pt>
                <c:pt idx="373">
                  <c:v>16.98</c:v>
                </c:pt>
                <c:pt idx="374">
                  <c:v>17.06</c:v>
                </c:pt>
                <c:pt idx="375">
                  <c:v>17.14</c:v>
                </c:pt>
                <c:pt idx="376">
                  <c:v>17.2</c:v>
                </c:pt>
                <c:pt idx="377">
                  <c:v>17.23</c:v>
                </c:pt>
                <c:pt idx="378">
                  <c:v>17.28</c:v>
                </c:pt>
                <c:pt idx="379">
                  <c:v>17.37</c:v>
                </c:pt>
                <c:pt idx="380">
                  <c:v>17.4</c:v>
                </c:pt>
                <c:pt idx="381">
                  <c:v>17.43</c:v>
                </c:pt>
                <c:pt idx="382">
                  <c:v>17.48</c:v>
                </c:pt>
                <c:pt idx="383">
                  <c:v>17.52</c:v>
                </c:pt>
                <c:pt idx="384">
                  <c:v>17.49</c:v>
                </c:pt>
                <c:pt idx="385">
                  <c:v>17.38</c:v>
                </c:pt>
                <c:pt idx="386">
                  <c:v>17.17</c:v>
                </c:pt>
                <c:pt idx="387">
                  <c:v>17.01</c:v>
                </c:pt>
                <c:pt idx="388">
                  <c:v>16.91</c:v>
                </c:pt>
                <c:pt idx="389">
                  <c:v>16.83</c:v>
                </c:pt>
                <c:pt idx="390">
                  <c:v>16.7</c:v>
                </c:pt>
                <c:pt idx="391">
                  <c:v>16.51</c:v>
                </c:pt>
                <c:pt idx="392">
                  <c:v>16.36</c:v>
                </c:pt>
                <c:pt idx="393">
                  <c:v>16.3</c:v>
                </c:pt>
                <c:pt idx="394">
                  <c:v>16.29</c:v>
                </c:pt>
                <c:pt idx="395">
                  <c:v>16.29</c:v>
                </c:pt>
                <c:pt idx="396">
                  <c:v>16.28</c:v>
                </c:pt>
                <c:pt idx="397">
                  <c:v>16.26</c:v>
                </c:pt>
                <c:pt idx="398">
                  <c:v>16.24</c:v>
                </c:pt>
                <c:pt idx="399">
                  <c:v>16.23</c:v>
                </c:pt>
                <c:pt idx="400">
                  <c:v>16.24</c:v>
                </c:pt>
                <c:pt idx="401">
                  <c:v>16.24</c:v>
                </c:pt>
                <c:pt idx="402">
                  <c:v>16.24</c:v>
                </c:pt>
                <c:pt idx="403">
                  <c:v>16.26</c:v>
                </c:pt>
                <c:pt idx="404">
                  <c:v>16.26</c:v>
                </c:pt>
                <c:pt idx="405">
                  <c:v>16.26</c:v>
                </c:pt>
                <c:pt idx="406">
                  <c:v>16.27</c:v>
                </c:pt>
                <c:pt idx="407">
                  <c:v>16.29</c:v>
                </c:pt>
                <c:pt idx="408">
                  <c:v>16.3</c:v>
                </c:pt>
                <c:pt idx="409">
                  <c:v>16.29</c:v>
                </c:pt>
                <c:pt idx="410">
                  <c:v>16.29</c:v>
                </c:pt>
                <c:pt idx="411">
                  <c:v>16.28</c:v>
                </c:pt>
                <c:pt idx="412">
                  <c:v>16.28</c:v>
                </c:pt>
                <c:pt idx="413">
                  <c:v>16.26</c:v>
                </c:pt>
                <c:pt idx="414">
                  <c:v>16.25</c:v>
                </c:pt>
                <c:pt idx="415">
                  <c:v>16.24</c:v>
                </c:pt>
                <c:pt idx="416">
                  <c:v>16.23</c:v>
                </c:pt>
                <c:pt idx="417">
                  <c:v>16.22</c:v>
                </c:pt>
                <c:pt idx="418">
                  <c:v>16.21</c:v>
                </c:pt>
                <c:pt idx="419">
                  <c:v>16.19</c:v>
                </c:pt>
                <c:pt idx="420">
                  <c:v>16.16</c:v>
                </c:pt>
                <c:pt idx="421">
                  <c:v>16.14</c:v>
                </c:pt>
                <c:pt idx="422">
                  <c:v>16.12</c:v>
                </c:pt>
                <c:pt idx="423">
                  <c:v>16.1</c:v>
                </c:pt>
                <c:pt idx="424">
                  <c:v>16.09</c:v>
                </c:pt>
                <c:pt idx="425">
                  <c:v>16.08</c:v>
                </c:pt>
                <c:pt idx="426">
                  <c:v>16.07</c:v>
                </c:pt>
                <c:pt idx="427">
                  <c:v>16.07</c:v>
                </c:pt>
                <c:pt idx="428">
                  <c:v>16.07</c:v>
                </c:pt>
                <c:pt idx="429">
                  <c:v>16.06</c:v>
                </c:pt>
                <c:pt idx="430">
                  <c:v>16.04</c:v>
                </c:pt>
                <c:pt idx="431">
                  <c:v>16.02</c:v>
                </c:pt>
                <c:pt idx="432">
                  <c:v>16</c:v>
                </c:pt>
                <c:pt idx="433">
                  <c:v>15.99</c:v>
                </c:pt>
                <c:pt idx="434">
                  <c:v>15.97</c:v>
                </c:pt>
                <c:pt idx="435">
                  <c:v>15.98</c:v>
                </c:pt>
                <c:pt idx="436">
                  <c:v>15.98</c:v>
                </c:pt>
                <c:pt idx="437">
                  <c:v>15.97</c:v>
                </c:pt>
                <c:pt idx="438">
                  <c:v>15.97</c:v>
                </c:pt>
                <c:pt idx="439">
                  <c:v>15.97</c:v>
                </c:pt>
                <c:pt idx="440">
                  <c:v>15.96</c:v>
                </c:pt>
                <c:pt idx="441">
                  <c:v>15.95</c:v>
                </c:pt>
                <c:pt idx="442">
                  <c:v>15.95</c:v>
                </c:pt>
                <c:pt idx="443">
                  <c:v>15.92</c:v>
                </c:pt>
                <c:pt idx="444">
                  <c:v>15.91</c:v>
                </c:pt>
                <c:pt idx="445">
                  <c:v>15.91</c:v>
                </c:pt>
                <c:pt idx="446">
                  <c:v>15.89</c:v>
                </c:pt>
                <c:pt idx="447">
                  <c:v>15.9</c:v>
                </c:pt>
                <c:pt idx="448">
                  <c:v>15.9</c:v>
                </c:pt>
                <c:pt idx="449">
                  <c:v>15.9</c:v>
                </c:pt>
                <c:pt idx="450">
                  <c:v>15.89</c:v>
                </c:pt>
                <c:pt idx="451">
                  <c:v>15.89</c:v>
                </c:pt>
                <c:pt idx="452">
                  <c:v>15.88</c:v>
                </c:pt>
                <c:pt idx="453">
                  <c:v>15.88</c:v>
                </c:pt>
                <c:pt idx="454">
                  <c:v>15.88</c:v>
                </c:pt>
                <c:pt idx="455">
                  <c:v>15.89</c:v>
                </c:pt>
                <c:pt idx="456">
                  <c:v>15.89</c:v>
                </c:pt>
                <c:pt idx="457">
                  <c:v>15.88</c:v>
                </c:pt>
                <c:pt idx="458">
                  <c:v>15.87</c:v>
                </c:pt>
                <c:pt idx="459">
                  <c:v>15.88</c:v>
                </c:pt>
                <c:pt idx="460">
                  <c:v>15.88</c:v>
                </c:pt>
                <c:pt idx="461">
                  <c:v>15.88</c:v>
                </c:pt>
                <c:pt idx="462">
                  <c:v>15.88</c:v>
                </c:pt>
                <c:pt idx="463">
                  <c:v>15.87</c:v>
                </c:pt>
                <c:pt idx="464">
                  <c:v>15.87</c:v>
                </c:pt>
                <c:pt idx="465">
                  <c:v>15.87</c:v>
                </c:pt>
                <c:pt idx="466">
                  <c:v>15.86</c:v>
                </c:pt>
                <c:pt idx="467">
                  <c:v>15.86</c:v>
                </c:pt>
                <c:pt idx="468">
                  <c:v>15.87</c:v>
                </c:pt>
                <c:pt idx="469">
                  <c:v>15.9</c:v>
                </c:pt>
                <c:pt idx="470">
                  <c:v>15.91</c:v>
                </c:pt>
                <c:pt idx="471">
                  <c:v>15.94</c:v>
                </c:pt>
                <c:pt idx="472">
                  <c:v>15.94</c:v>
                </c:pt>
                <c:pt idx="473">
                  <c:v>15.94</c:v>
                </c:pt>
                <c:pt idx="474">
                  <c:v>15.95</c:v>
                </c:pt>
                <c:pt idx="475">
                  <c:v>15.94</c:v>
                </c:pt>
                <c:pt idx="476">
                  <c:v>15.89</c:v>
                </c:pt>
                <c:pt idx="477">
                  <c:v>15.84</c:v>
                </c:pt>
                <c:pt idx="478">
                  <c:v>15.82</c:v>
                </c:pt>
                <c:pt idx="479">
                  <c:v>15.82</c:v>
                </c:pt>
                <c:pt idx="480">
                  <c:v>15.82</c:v>
                </c:pt>
                <c:pt idx="481">
                  <c:v>15.83</c:v>
                </c:pt>
                <c:pt idx="482">
                  <c:v>15.81</c:v>
                </c:pt>
                <c:pt idx="483">
                  <c:v>15.78</c:v>
                </c:pt>
                <c:pt idx="484">
                  <c:v>15.74</c:v>
                </c:pt>
                <c:pt idx="485">
                  <c:v>15.68</c:v>
                </c:pt>
                <c:pt idx="486">
                  <c:v>15.65</c:v>
                </c:pt>
                <c:pt idx="487">
                  <c:v>15.64</c:v>
                </c:pt>
                <c:pt idx="488">
                  <c:v>15.65</c:v>
                </c:pt>
                <c:pt idx="489">
                  <c:v>15.64</c:v>
                </c:pt>
                <c:pt idx="490">
                  <c:v>15.63</c:v>
                </c:pt>
                <c:pt idx="491">
                  <c:v>15.63</c:v>
                </c:pt>
                <c:pt idx="492">
                  <c:v>15.62</c:v>
                </c:pt>
                <c:pt idx="493">
                  <c:v>15.63</c:v>
                </c:pt>
                <c:pt idx="494">
                  <c:v>15.63</c:v>
                </c:pt>
                <c:pt idx="495">
                  <c:v>15.63</c:v>
                </c:pt>
                <c:pt idx="496">
                  <c:v>15.65</c:v>
                </c:pt>
                <c:pt idx="497">
                  <c:v>15.65</c:v>
                </c:pt>
                <c:pt idx="498">
                  <c:v>15.62</c:v>
                </c:pt>
                <c:pt idx="499">
                  <c:v>15.62</c:v>
                </c:pt>
                <c:pt idx="500">
                  <c:v>15.61</c:v>
                </c:pt>
                <c:pt idx="501">
                  <c:v>15.59</c:v>
                </c:pt>
                <c:pt idx="502">
                  <c:v>15.59</c:v>
                </c:pt>
                <c:pt idx="503">
                  <c:v>15.6</c:v>
                </c:pt>
                <c:pt idx="504">
                  <c:v>15.6</c:v>
                </c:pt>
                <c:pt idx="505">
                  <c:v>15.59</c:v>
                </c:pt>
                <c:pt idx="506">
                  <c:v>15.58</c:v>
                </c:pt>
                <c:pt idx="507">
                  <c:v>15.58</c:v>
                </c:pt>
                <c:pt idx="508">
                  <c:v>15.57</c:v>
                </c:pt>
                <c:pt idx="509">
                  <c:v>15.57</c:v>
                </c:pt>
                <c:pt idx="510">
                  <c:v>15.57</c:v>
                </c:pt>
                <c:pt idx="511">
                  <c:v>15.57</c:v>
                </c:pt>
                <c:pt idx="512">
                  <c:v>15.58</c:v>
                </c:pt>
                <c:pt idx="513">
                  <c:v>15.57</c:v>
                </c:pt>
                <c:pt idx="514">
                  <c:v>15.59</c:v>
                </c:pt>
                <c:pt idx="515">
                  <c:v>15.55</c:v>
                </c:pt>
                <c:pt idx="516">
                  <c:v>15.51</c:v>
                </c:pt>
                <c:pt idx="517">
                  <c:v>15.5</c:v>
                </c:pt>
                <c:pt idx="518">
                  <c:v>15.51</c:v>
                </c:pt>
                <c:pt idx="519">
                  <c:v>15.45</c:v>
                </c:pt>
                <c:pt idx="520">
                  <c:v>15.36</c:v>
                </c:pt>
                <c:pt idx="521">
                  <c:v>15.27</c:v>
                </c:pt>
                <c:pt idx="522">
                  <c:v>15.23</c:v>
                </c:pt>
                <c:pt idx="523">
                  <c:v>15.11</c:v>
                </c:pt>
                <c:pt idx="524">
                  <c:v>15</c:v>
                </c:pt>
                <c:pt idx="525">
                  <c:v>15.04</c:v>
                </c:pt>
                <c:pt idx="526">
                  <c:v>14.76</c:v>
                </c:pt>
                <c:pt idx="527">
                  <c:v>14.51</c:v>
                </c:pt>
                <c:pt idx="528">
                  <c:v>14.46</c:v>
                </c:pt>
                <c:pt idx="529">
                  <c:v>14.42</c:v>
                </c:pt>
                <c:pt idx="530">
                  <c:v>14.36</c:v>
                </c:pt>
                <c:pt idx="531">
                  <c:v>14.3</c:v>
                </c:pt>
                <c:pt idx="532">
                  <c:v>14.27</c:v>
                </c:pt>
                <c:pt idx="533">
                  <c:v>14.24</c:v>
                </c:pt>
                <c:pt idx="534">
                  <c:v>14.24</c:v>
                </c:pt>
                <c:pt idx="535">
                  <c:v>14.19</c:v>
                </c:pt>
                <c:pt idx="536">
                  <c:v>14.24</c:v>
                </c:pt>
                <c:pt idx="537">
                  <c:v>14.37</c:v>
                </c:pt>
                <c:pt idx="538">
                  <c:v>14.41</c:v>
                </c:pt>
                <c:pt idx="539">
                  <c:v>14.42</c:v>
                </c:pt>
                <c:pt idx="540">
                  <c:v>14.23</c:v>
                </c:pt>
                <c:pt idx="541">
                  <c:v>14.14</c:v>
                </c:pt>
                <c:pt idx="542">
                  <c:v>14.2</c:v>
                </c:pt>
                <c:pt idx="543">
                  <c:v>14.27</c:v>
                </c:pt>
                <c:pt idx="544">
                  <c:v>14.36</c:v>
                </c:pt>
                <c:pt idx="545">
                  <c:v>14.42</c:v>
                </c:pt>
                <c:pt idx="546">
                  <c:v>14.5</c:v>
                </c:pt>
                <c:pt idx="547">
                  <c:v>14.64</c:v>
                </c:pt>
                <c:pt idx="548">
                  <c:v>14.74</c:v>
                </c:pt>
                <c:pt idx="549">
                  <c:v>14.8</c:v>
                </c:pt>
                <c:pt idx="550">
                  <c:v>14.81</c:v>
                </c:pt>
                <c:pt idx="551">
                  <c:v>14.84</c:v>
                </c:pt>
                <c:pt idx="552">
                  <c:v>14.9</c:v>
                </c:pt>
                <c:pt idx="553">
                  <c:v>15</c:v>
                </c:pt>
                <c:pt idx="554">
                  <c:v>15.1</c:v>
                </c:pt>
                <c:pt idx="555">
                  <c:v>15.19</c:v>
                </c:pt>
                <c:pt idx="556">
                  <c:v>15.27</c:v>
                </c:pt>
                <c:pt idx="557">
                  <c:v>15.3</c:v>
                </c:pt>
                <c:pt idx="558">
                  <c:v>15.3</c:v>
                </c:pt>
                <c:pt idx="559">
                  <c:v>15.35</c:v>
                </c:pt>
                <c:pt idx="560">
                  <c:v>15.38</c:v>
                </c:pt>
                <c:pt idx="561">
                  <c:v>15.45</c:v>
                </c:pt>
                <c:pt idx="562">
                  <c:v>15.51</c:v>
                </c:pt>
                <c:pt idx="563">
                  <c:v>15.56</c:v>
                </c:pt>
                <c:pt idx="564">
                  <c:v>15.59</c:v>
                </c:pt>
                <c:pt idx="565">
                  <c:v>15.6</c:v>
                </c:pt>
                <c:pt idx="566">
                  <c:v>15.5</c:v>
                </c:pt>
                <c:pt idx="567">
                  <c:v>15.38</c:v>
                </c:pt>
                <c:pt idx="568">
                  <c:v>15.31</c:v>
                </c:pt>
                <c:pt idx="569">
                  <c:v>15.34</c:v>
                </c:pt>
                <c:pt idx="570">
                  <c:v>15.34</c:v>
                </c:pt>
                <c:pt idx="571">
                  <c:v>15.32</c:v>
                </c:pt>
                <c:pt idx="572">
                  <c:v>15.35</c:v>
                </c:pt>
                <c:pt idx="573">
                  <c:v>15.41</c:v>
                </c:pt>
                <c:pt idx="574">
                  <c:v>15.44</c:v>
                </c:pt>
                <c:pt idx="575">
                  <c:v>15.43</c:v>
                </c:pt>
                <c:pt idx="576">
                  <c:v>15.43</c:v>
                </c:pt>
                <c:pt idx="577">
                  <c:v>15.45</c:v>
                </c:pt>
                <c:pt idx="578">
                  <c:v>15.49</c:v>
                </c:pt>
                <c:pt idx="579">
                  <c:v>15.54</c:v>
                </c:pt>
                <c:pt idx="580">
                  <c:v>15.59</c:v>
                </c:pt>
                <c:pt idx="581">
                  <c:v>15.64</c:v>
                </c:pt>
                <c:pt idx="582">
                  <c:v>15.65</c:v>
                </c:pt>
                <c:pt idx="583">
                  <c:v>15.64</c:v>
                </c:pt>
                <c:pt idx="584">
                  <c:v>15.62</c:v>
                </c:pt>
                <c:pt idx="585">
                  <c:v>15.65</c:v>
                </c:pt>
                <c:pt idx="586">
                  <c:v>15.67</c:v>
                </c:pt>
                <c:pt idx="587">
                  <c:v>15.63</c:v>
                </c:pt>
                <c:pt idx="588">
                  <c:v>15.59</c:v>
                </c:pt>
                <c:pt idx="589">
                  <c:v>15.57</c:v>
                </c:pt>
                <c:pt idx="590">
                  <c:v>15.61</c:v>
                </c:pt>
                <c:pt idx="591">
                  <c:v>15.63</c:v>
                </c:pt>
                <c:pt idx="592">
                  <c:v>15.64</c:v>
                </c:pt>
                <c:pt idx="593">
                  <c:v>15.69</c:v>
                </c:pt>
                <c:pt idx="594">
                  <c:v>15.72</c:v>
                </c:pt>
                <c:pt idx="595">
                  <c:v>15.68</c:v>
                </c:pt>
                <c:pt idx="596">
                  <c:v>15.62</c:v>
                </c:pt>
                <c:pt idx="597">
                  <c:v>15.62</c:v>
                </c:pt>
                <c:pt idx="598">
                  <c:v>15.59</c:v>
                </c:pt>
                <c:pt idx="599">
                  <c:v>15.51</c:v>
                </c:pt>
                <c:pt idx="600">
                  <c:v>15.49</c:v>
                </c:pt>
                <c:pt idx="601">
                  <c:v>15.49</c:v>
                </c:pt>
                <c:pt idx="602">
                  <c:v>15.48</c:v>
                </c:pt>
                <c:pt idx="603">
                  <c:v>15.47</c:v>
                </c:pt>
                <c:pt idx="604">
                  <c:v>15.47</c:v>
                </c:pt>
                <c:pt idx="605">
                  <c:v>15.47</c:v>
                </c:pt>
                <c:pt idx="606">
                  <c:v>15.49</c:v>
                </c:pt>
                <c:pt idx="607">
                  <c:v>15.5</c:v>
                </c:pt>
                <c:pt idx="608">
                  <c:v>15.5</c:v>
                </c:pt>
                <c:pt idx="609">
                  <c:v>15.5</c:v>
                </c:pt>
                <c:pt idx="610">
                  <c:v>15.47</c:v>
                </c:pt>
                <c:pt idx="611">
                  <c:v>15.43</c:v>
                </c:pt>
                <c:pt idx="612">
                  <c:v>15.38</c:v>
                </c:pt>
                <c:pt idx="613">
                  <c:v>15.3</c:v>
                </c:pt>
                <c:pt idx="614">
                  <c:v>15.22</c:v>
                </c:pt>
                <c:pt idx="615">
                  <c:v>15.2</c:v>
                </c:pt>
                <c:pt idx="616">
                  <c:v>15.16</c:v>
                </c:pt>
                <c:pt idx="617">
                  <c:v>15.09</c:v>
                </c:pt>
                <c:pt idx="618">
                  <c:v>14.9</c:v>
                </c:pt>
                <c:pt idx="619">
                  <c:v>14.69</c:v>
                </c:pt>
                <c:pt idx="620">
                  <c:v>14.71</c:v>
                </c:pt>
                <c:pt idx="621">
                  <c:v>14.59</c:v>
                </c:pt>
                <c:pt idx="622">
                  <c:v>14.33</c:v>
                </c:pt>
                <c:pt idx="623">
                  <c:v>14.21</c:v>
                </c:pt>
                <c:pt idx="624">
                  <c:v>14.19</c:v>
                </c:pt>
                <c:pt idx="625">
                  <c:v>14.21</c:v>
                </c:pt>
                <c:pt idx="626">
                  <c:v>14.17</c:v>
                </c:pt>
                <c:pt idx="627">
                  <c:v>14.12</c:v>
                </c:pt>
                <c:pt idx="628">
                  <c:v>14.15</c:v>
                </c:pt>
                <c:pt idx="629">
                  <c:v>14.15</c:v>
                </c:pt>
                <c:pt idx="630">
                  <c:v>14.16</c:v>
                </c:pt>
                <c:pt idx="631">
                  <c:v>14.13</c:v>
                </c:pt>
                <c:pt idx="632">
                  <c:v>14.12</c:v>
                </c:pt>
                <c:pt idx="633">
                  <c:v>14.15</c:v>
                </c:pt>
                <c:pt idx="634">
                  <c:v>14.13</c:v>
                </c:pt>
                <c:pt idx="635">
                  <c:v>14.14</c:v>
                </c:pt>
                <c:pt idx="636">
                  <c:v>14.14</c:v>
                </c:pt>
                <c:pt idx="637">
                  <c:v>14.15</c:v>
                </c:pt>
                <c:pt idx="638">
                  <c:v>14.18</c:v>
                </c:pt>
                <c:pt idx="639">
                  <c:v>14.21</c:v>
                </c:pt>
                <c:pt idx="640">
                  <c:v>14.25</c:v>
                </c:pt>
                <c:pt idx="641">
                  <c:v>14.25</c:v>
                </c:pt>
                <c:pt idx="642">
                  <c:v>14.26</c:v>
                </c:pt>
                <c:pt idx="643">
                  <c:v>14.31</c:v>
                </c:pt>
                <c:pt idx="644">
                  <c:v>14.41</c:v>
                </c:pt>
                <c:pt idx="645">
                  <c:v>14.49</c:v>
                </c:pt>
                <c:pt idx="646">
                  <c:v>14.57</c:v>
                </c:pt>
                <c:pt idx="647">
                  <c:v>14.67</c:v>
                </c:pt>
                <c:pt idx="648">
                  <c:v>14.77</c:v>
                </c:pt>
                <c:pt idx="649">
                  <c:v>14.87</c:v>
                </c:pt>
                <c:pt idx="650">
                  <c:v>15</c:v>
                </c:pt>
                <c:pt idx="651">
                  <c:v>15.11</c:v>
                </c:pt>
                <c:pt idx="652">
                  <c:v>15.21</c:v>
                </c:pt>
                <c:pt idx="653">
                  <c:v>15.37</c:v>
                </c:pt>
                <c:pt idx="654">
                  <c:v>15.6</c:v>
                </c:pt>
                <c:pt idx="655">
                  <c:v>15.78</c:v>
                </c:pt>
                <c:pt idx="656">
                  <c:v>15.74</c:v>
                </c:pt>
                <c:pt idx="657">
                  <c:v>15.71</c:v>
                </c:pt>
                <c:pt idx="658">
                  <c:v>15.71</c:v>
                </c:pt>
                <c:pt idx="659">
                  <c:v>15.67</c:v>
                </c:pt>
                <c:pt idx="660">
                  <c:v>15.75</c:v>
                </c:pt>
                <c:pt idx="661">
                  <c:v>15.9</c:v>
                </c:pt>
                <c:pt idx="662">
                  <c:v>15.85</c:v>
                </c:pt>
                <c:pt idx="663">
                  <c:v>15.82</c:v>
                </c:pt>
                <c:pt idx="664">
                  <c:v>15.89</c:v>
                </c:pt>
                <c:pt idx="665">
                  <c:v>15.95</c:v>
                </c:pt>
                <c:pt idx="666">
                  <c:v>16.13</c:v>
                </c:pt>
                <c:pt idx="667">
                  <c:v>16.25</c:v>
                </c:pt>
                <c:pt idx="668">
                  <c:v>16.36</c:v>
                </c:pt>
                <c:pt idx="669">
                  <c:v>16.36</c:v>
                </c:pt>
                <c:pt idx="670">
                  <c:v>16.3</c:v>
                </c:pt>
                <c:pt idx="671">
                  <c:v>16.41</c:v>
                </c:pt>
                <c:pt idx="672">
                  <c:v>16.6</c:v>
                </c:pt>
                <c:pt idx="673">
                  <c:v>16.74</c:v>
                </c:pt>
                <c:pt idx="674">
                  <c:v>16.91</c:v>
                </c:pt>
                <c:pt idx="675">
                  <c:v>17.07</c:v>
                </c:pt>
                <c:pt idx="676">
                  <c:v>17.17</c:v>
                </c:pt>
                <c:pt idx="677">
                  <c:v>17.27</c:v>
                </c:pt>
                <c:pt idx="678">
                  <c:v>17.37</c:v>
                </c:pt>
                <c:pt idx="679">
                  <c:v>17.48</c:v>
                </c:pt>
                <c:pt idx="680">
                  <c:v>17.51</c:v>
                </c:pt>
                <c:pt idx="681">
                  <c:v>17.56</c:v>
                </c:pt>
                <c:pt idx="682">
                  <c:v>17.58</c:v>
                </c:pt>
                <c:pt idx="683">
                  <c:v>17.64</c:v>
                </c:pt>
                <c:pt idx="684">
                  <c:v>17.74</c:v>
                </c:pt>
                <c:pt idx="685">
                  <c:v>17.76</c:v>
                </c:pt>
                <c:pt idx="686">
                  <c:v>17.81</c:v>
                </c:pt>
                <c:pt idx="687">
                  <c:v>17.88</c:v>
                </c:pt>
                <c:pt idx="688">
                  <c:v>17.96</c:v>
                </c:pt>
                <c:pt idx="689">
                  <c:v>18</c:v>
                </c:pt>
                <c:pt idx="690">
                  <c:v>18.07</c:v>
                </c:pt>
                <c:pt idx="691">
                  <c:v>18.1</c:v>
                </c:pt>
                <c:pt idx="692">
                  <c:v>18.11</c:v>
                </c:pt>
                <c:pt idx="693">
                  <c:v>18.12</c:v>
                </c:pt>
                <c:pt idx="694">
                  <c:v>18.17</c:v>
                </c:pt>
                <c:pt idx="695">
                  <c:v>18.18</c:v>
                </c:pt>
                <c:pt idx="696">
                  <c:v>18.2</c:v>
                </c:pt>
                <c:pt idx="697">
                  <c:v>18.2</c:v>
                </c:pt>
                <c:pt idx="698">
                  <c:v>18.13</c:v>
                </c:pt>
                <c:pt idx="699">
                  <c:v>18.02</c:v>
                </c:pt>
                <c:pt idx="700">
                  <c:v>17.98</c:v>
                </c:pt>
                <c:pt idx="701">
                  <c:v>18</c:v>
                </c:pt>
                <c:pt idx="702">
                  <c:v>18.02</c:v>
                </c:pt>
                <c:pt idx="703">
                  <c:v>17.96</c:v>
                </c:pt>
                <c:pt idx="704">
                  <c:v>17.9</c:v>
                </c:pt>
                <c:pt idx="705">
                  <c:v>17.85</c:v>
                </c:pt>
                <c:pt idx="706">
                  <c:v>17.71</c:v>
                </c:pt>
                <c:pt idx="707">
                  <c:v>17.53</c:v>
                </c:pt>
                <c:pt idx="708">
                  <c:v>17.41</c:v>
                </c:pt>
                <c:pt idx="709">
                  <c:v>17.3</c:v>
                </c:pt>
                <c:pt idx="710">
                  <c:v>17.16</c:v>
                </c:pt>
                <c:pt idx="711">
                  <c:v>17.03</c:v>
                </c:pt>
                <c:pt idx="712">
                  <c:v>16.88</c:v>
                </c:pt>
                <c:pt idx="713">
                  <c:v>16.81</c:v>
                </c:pt>
                <c:pt idx="714">
                  <c:v>16.71</c:v>
                </c:pt>
                <c:pt idx="715">
                  <c:v>16.58</c:v>
                </c:pt>
                <c:pt idx="716">
                  <c:v>16.41</c:v>
                </c:pt>
                <c:pt idx="717">
                  <c:v>16.25</c:v>
                </c:pt>
                <c:pt idx="718">
                  <c:v>16.19</c:v>
                </c:pt>
                <c:pt idx="719">
                  <c:v>16.12</c:v>
                </c:pt>
                <c:pt idx="720">
                  <c:v>15.98</c:v>
                </c:pt>
                <c:pt idx="721">
                  <c:v>15.74</c:v>
                </c:pt>
                <c:pt idx="722">
                  <c:v>15.58</c:v>
                </c:pt>
                <c:pt idx="723">
                  <c:v>15.28</c:v>
                </c:pt>
                <c:pt idx="724">
                  <c:v>15.14</c:v>
                </c:pt>
                <c:pt idx="725">
                  <c:v>15.07</c:v>
                </c:pt>
                <c:pt idx="726">
                  <c:v>15.11</c:v>
                </c:pt>
                <c:pt idx="727">
                  <c:v>15.17</c:v>
                </c:pt>
                <c:pt idx="728">
                  <c:v>15.17</c:v>
                </c:pt>
                <c:pt idx="729">
                  <c:v>15.11</c:v>
                </c:pt>
                <c:pt idx="730">
                  <c:v>15.01</c:v>
                </c:pt>
                <c:pt idx="731">
                  <c:v>14.95</c:v>
                </c:pt>
                <c:pt idx="732">
                  <c:v>14.97</c:v>
                </c:pt>
                <c:pt idx="733">
                  <c:v>15</c:v>
                </c:pt>
                <c:pt idx="734">
                  <c:v>14.99</c:v>
                </c:pt>
                <c:pt idx="735">
                  <c:v>15</c:v>
                </c:pt>
                <c:pt idx="736">
                  <c:v>14.99</c:v>
                </c:pt>
                <c:pt idx="737">
                  <c:v>15.02</c:v>
                </c:pt>
                <c:pt idx="738">
                  <c:v>15.05</c:v>
                </c:pt>
                <c:pt idx="739">
                  <c:v>15.11</c:v>
                </c:pt>
                <c:pt idx="740">
                  <c:v>15.15</c:v>
                </c:pt>
                <c:pt idx="741">
                  <c:v>15.23</c:v>
                </c:pt>
                <c:pt idx="742">
                  <c:v>15.26</c:v>
                </c:pt>
                <c:pt idx="743">
                  <c:v>15.31</c:v>
                </c:pt>
                <c:pt idx="744">
                  <c:v>15.36</c:v>
                </c:pt>
                <c:pt idx="745">
                  <c:v>15.43</c:v>
                </c:pt>
                <c:pt idx="746">
                  <c:v>15.51</c:v>
                </c:pt>
                <c:pt idx="747">
                  <c:v>15.6</c:v>
                </c:pt>
                <c:pt idx="748">
                  <c:v>31.41</c:v>
                </c:pt>
                <c:pt idx="749">
                  <c:v>24.49</c:v>
                </c:pt>
                <c:pt idx="750">
                  <c:v>31.59</c:v>
                </c:pt>
                <c:pt idx="751">
                  <c:v>56.01</c:v>
                </c:pt>
                <c:pt idx="752">
                  <c:v>43.5</c:v>
                </c:pt>
                <c:pt idx="753">
                  <c:v>35.1</c:v>
                </c:pt>
                <c:pt idx="754">
                  <c:v>29.23</c:v>
                </c:pt>
                <c:pt idx="755">
                  <c:v>25.29</c:v>
                </c:pt>
                <c:pt idx="756">
                  <c:v>22.66</c:v>
                </c:pt>
                <c:pt idx="758">
                  <c:v>14.62</c:v>
                </c:pt>
                <c:pt idx="759">
                  <c:v>14.4</c:v>
                </c:pt>
                <c:pt idx="760">
                  <c:v>14.36</c:v>
                </c:pt>
                <c:pt idx="761">
                  <c:v>14.38</c:v>
                </c:pt>
                <c:pt idx="762">
                  <c:v>14.35</c:v>
                </c:pt>
                <c:pt idx="763">
                  <c:v>14.36</c:v>
                </c:pt>
                <c:pt idx="764">
                  <c:v>14.33</c:v>
                </c:pt>
                <c:pt idx="765">
                  <c:v>14.35</c:v>
                </c:pt>
                <c:pt idx="766">
                  <c:v>14.4</c:v>
                </c:pt>
                <c:pt idx="767">
                  <c:v>14.38</c:v>
                </c:pt>
                <c:pt idx="768">
                  <c:v>14.34</c:v>
                </c:pt>
                <c:pt idx="769">
                  <c:v>14.45</c:v>
                </c:pt>
                <c:pt idx="770">
                  <c:v>14.57</c:v>
                </c:pt>
                <c:pt idx="771">
                  <c:v>14.59</c:v>
                </c:pt>
                <c:pt idx="772">
                  <c:v>14.53</c:v>
                </c:pt>
                <c:pt idx="773">
                  <c:v>14.47</c:v>
                </c:pt>
                <c:pt idx="774">
                  <c:v>14.33</c:v>
                </c:pt>
                <c:pt idx="775">
                  <c:v>14.39</c:v>
                </c:pt>
                <c:pt idx="776">
                  <c:v>14.52</c:v>
                </c:pt>
                <c:pt idx="777">
                  <c:v>14.59</c:v>
                </c:pt>
                <c:pt idx="778">
                  <c:v>14.61</c:v>
                </c:pt>
                <c:pt idx="779">
                  <c:v>14.65</c:v>
                </c:pt>
                <c:pt idx="780">
                  <c:v>14.72</c:v>
                </c:pt>
                <c:pt idx="781">
                  <c:v>14.81</c:v>
                </c:pt>
                <c:pt idx="782">
                  <c:v>14.92</c:v>
                </c:pt>
                <c:pt idx="783">
                  <c:v>15.03</c:v>
                </c:pt>
                <c:pt idx="784">
                  <c:v>15.1</c:v>
                </c:pt>
                <c:pt idx="785">
                  <c:v>15.15</c:v>
                </c:pt>
                <c:pt idx="786">
                  <c:v>15.2</c:v>
                </c:pt>
                <c:pt idx="787">
                  <c:v>15.25</c:v>
                </c:pt>
                <c:pt idx="788">
                  <c:v>15.32</c:v>
                </c:pt>
                <c:pt idx="789">
                  <c:v>15.4</c:v>
                </c:pt>
                <c:pt idx="790">
                  <c:v>15.43</c:v>
                </c:pt>
                <c:pt idx="791">
                  <c:v>15.5</c:v>
                </c:pt>
                <c:pt idx="792">
                  <c:v>15.59</c:v>
                </c:pt>
                <c:pt idx="793">
                  <c:v>15.63</c:v>
                </c:pt>
                <c:pt idx="794">
                  <c:v>15.67</c:v>
                </c:pt>
                <c:pt idx="795">
                  <c:v>15.7</c:v>
                </c:pt>
                <c:pt idx="796">
                  <c:v>15.72</c:v>
                </c:pt>
                <c:pt idx="797">
                  <c:v>15.75</c:v>
                </c:pt>
                <c:pt idx="798">
                  <c:v>15.79</c:v>
                </c:pt>
                <c:pt idx="799">
                  <c:v>15.89</c:v>
                </c:pt>
                <c:pt idx="800">
                  <c:v>16.01</c:v>
                </c:pt>
                <c:pt idx="801">
                  <c:v>16.07</c:v>
                </c:pt>
                <c:pt idx="802">
                  <c:v>16.25</c:v>
                </c:pt>
                <c:pt idx="803">
                  <c:v>16.31</c:v>
                </c:pt>
                <c:pt idx="804">
                  <c:v>16.35</c:v>
                </c:pt>
                <c:pt idx="805">
                  <c:v>16.48</c:v>
                </c:pt>
                <c:pt idx="806">
                  <c:v>16.55</c:v>
                </c:pt>
                <c:pt idx="807">
                  <c:v>16.63</c:v>
                </c:pt>
                <c:pt idx="808">
                  <c:v>16.72</c:v>
                </c:pt>
                <c:pt idx="809">
                  <c:v>16.79</c:v>
                </c:pt>
                <c:pt idx="810">
                  <c:v>16.84</c:v>
                </c:pt>
                <c:pt idx="811">
                  <c:v>16.84</c:v>
                </c:pt>
                <c:pt idx="812">
                  <c:v>16.84</c:v>
                </c:pt>
                <c:pt idx="813">
                  <c:v>16.87</c:v>
                </c:pt>
                <c:pt idx="814">
                  <c:v>16.94</c:v>
                </c:pt>
                <c:pt idx="815">
                  <c:v>16.99</c:v>
                </c:pt>
                <c:pt idx="816">
                  <c:v>17.03</c:v>
                </c:pt>
                <c:pt idx="817">
                  <c:v>17.11</c:v>
                </c:pt>
                <c:pt idx="818">
                  <c:v>17.15</c:v>
                </c:pt>
                <c:pt idx="819">
                  <c:v>17.06</c:v>
                </c:pt>
                <c:pt idx="820">
                  <c:v>16.78</c:v>
                </c:pt>
                <c:pt idx="821">
                  <c:v>16.61</c:v>
                </c:pt>
                <c:pt idx="822">
                  <c:v>16.51</c:v>
                </c:pt>
                <c:pt idx="823">
                  <c:v>16.5</c:v>
                </c:pt>
                <c:pt idx="824">
                  <c:v>16.51</c:v>
                </c:pt>
                <c:pt idx="825">
                  <c:v>16.51</c:v>
                </c:pt>
                <c:pt idx="826">
                  <c:v>16.49</c:v>
                </c:pt>
                <c:pt idx="827">
                  <c:v>16.44</c:v>
                </c:pt>
                <c:pt idx="828">
                  <c:v>16.42</c:v>
                </c:pt>
                <c:pt idx="829">
                  <c:v>16.42</c:v>
                </c:pt>
                <c:pt idx="830">
                  <c:v>16.5</c:v>
                </c:pt>
                <c:pt idx="831">
                  <c:v>16.61</c:v>
                </c:pt>
                <c:pt idx="832">
                  <c:v>16.68</c:v>
                </c:pt>
                <c:pt idx="833">
                  <c:v>16.71</c:v>
                </c:pt>
                <c:pt idx="834">
                  <c:v>16.8</c:v>
                </c:pt>
                <c:pt idx="835">
                  <c:v>16.88</c:v>
                </c:pt>
                <c:pt idx="836">
                  <c:v>16.79</c:v>
                </c:pt>
                <c:pt idx="837">
                  <c:v>16.62</c:v>
                </c:pt>
                <c:pt idx="838">
                  <c:v>16.39</c:v>
                </c:pt>
                <c:pt idx="839">
                  <c:v>16.15</c:v>
                </c:pt>
                <c:pt idx="840">
                  <c:v>15.86</c:v>
                </c:pt>
                <c:pt idx="841">
                  <c:v>15.57</c:v>
                </c:pt>
                <c:pt idx="842">
                  <c:v>15.46</c:v>
                </c:pt>
                <c:pt idx="843">
                  <c:v>15.39</c:v>
                </c:pt>
                <c:pt idx="844">
                  <c:v>15.14</c:v>
                </c:pt>
                <c:pt idx="845">
                  <c:v>14.92</c:v>
                </c:pt>
                <c:pt idx="846">
                  <c:v>14.79</c:v>
                </c:pt>
                <c:pt idx="847">
                  <c:v>14.66</c:v>
                </c:pt>
                <c:pt idx="848">
                  <c:v>14.59</c:v>
                </c:pt>
                <c:pt idx="849">
                  <c:v>14.63</c:v>
                </c:pt>
                <c:pt idx="850">
                  <c:v>14.58</c:v>
                </c:pt>
                <c:pt idx="851">
                  <c:v>14.4</c:v>
                </c:pt>
                <c:pt idx="852">
                  <c:v>14.35</c:v>
                </c:pt>
                <c:pt idx="853">
                  <c:v>14.26</c:v>
                </c:pt>
                <c:pt idx="854">
                  <c:v>14.22</c:v>
                </c:pt>
                <c:pt idx="855">
                  <c:v>14.18</c:v>
                </c:pt>
                <c:pt idx="856">
                  <c:v>14.23</c:v>
                </c:pt>
                <c:pt idx="857">
                  <c:v>14.31</c:v>
                </c:pt>
                <c:pt idx="858">
                  <c:v>14.24</c:v>
                </c:pt>
                <c:pt idx="859">
                  <c:v>14.16</c:v>
                </c:pt>
                <c:pt idx="860">
                  <c:v>14.22</c:v>
                </c:pt>
                <c:pt idx="861">
                  <c:v>14.24</c:v>
                </c:pt>
                <c:pt idx="862">
                  <c:v>14.27</c:v>
                </c:pt>
                <c:pt idx="863">
                  <c:v>14.2</c:v>
                </c:pt>
                <c:pt idx="864">
                  <c:v>14.17</c:v>
                </c:pt>
                <c:pt idx="865">
                  <c:v>14.2</c:v>
                </c:pt>
                <c:pt idx="866">
                  <c:v>14.3</c:v>
                </c:pt>
                <c:pt idx="867">
                  <c:v>14.38</c:v>
                </c:pt>
                <c:pt idx="868">
                  <c:v>14.44</c:v>
                </c:pt>
                <c:pt idx="869">
                  <c:v>14.36</c:v>
                </c:pt>
                <c:pt idx="870">
                  <c:v>14.44</c:v>
                </c:pt>
                <c:pt idx="871">
                  <c:v>14.49</c:v>
                </c:pt>
                <c:pt idx="872">
                  <c:v>14.54</c:v>
                </c:pt>
                <c:pt idx="873">
                  <c:v>14.58</c:v>
                </c:pt>
                <c:pt idx="874">
                  <c:v>14.57</c:v>
                </c:pt>
                <c:pt idx="875">
                  <c:v>14.62</c:v>
                </c:pt>
                <c:pt idx="876">
                  <c:v>14.68</c:v>
                </c:pt>
                <c:pt idx="877">
                  <c:v>14.73</c:v>
                </c:pt>
                <c:pt idx="878">
                  <c:v>14.78</c:v>
                </c:pt>
                <c:pt idx="879">
                  <c:v>14.8</c:v>
                </c:pt>
                <c:pt idx="880">
                  <c:v>14.8</c:v>
                </c:pt>
                <c:pt idx="881">
                  <c:v>14.81</c:v>
                </c:pt>
                <c:pt idx="882">
                  <c:v>14.82</c:v>
                </c:pt>
                <c:pt idx="883">
                  <c:v>14.82</c:v>
                </c:pt>
                <c:pt idx="884">
                  <c:v>14.85</c:v>
                </c:pt>
                <c:pt idx="885">
                  <c:v>14.86</c:v>
                </c:pt>
                <c:pt idx="886">
                  <c:v>14.85</c:v>
                </c:pt>
                <c:pt idx="887">
                  <c:v>14.87</c:v>
                </c:pt>
                <c:pt idx="888">
                  <c:v>14.89</c:v>
                </c:pt>
                <c:pt idx="889">
                  <c:v>14.9</c:v>
                </c:pt>
                <c:pt idx="890">
                  <c:v>14.93</c:v>
                </c:pt>
                <c:pt idx="891">
                  <c:v>14.94</c:v>
                </c:pt>
                <c:pt idx="892">
                  <c:v>14.97</c:v>
                </c:pt>
                <c:pt idx="893">
                  <c:v>15</c:v>
                </c:pt>
                <c:pt idx="894">
                  <c:v>15.03</c:v>
                </c:pt>
                <c:pt idx="895">
                  <c:v>15.08</c:v>
                </c:pt>
                <c:pt idx="896">
                  <c:v>15.18</c:v>
                </c:pt>
                <c:pt idx="897">
                  <c:v>15.24</c:v>
                </c:pt>
                <c:pt idx="898">
                  <c:v>15.29</c:v>
                </c:pt>
                <c:pt idx="899">
                  <c:v>15.35</c:v>
                </c:pt>
                <c:pt idx="900">
                  <c:v>15.42</c:v>
                </c:pt>
                <c:pt idx="901">
                  <c:v>15.49</c:v>
                </c:pt>
                <c:pt idx="902">
                  <c:v>15.56</c:v>
                </c:pt>
                <c:pt idx="903">
                  <c:v>15.64</c:v>
                </c:pt>
                <c:pt idx="904">
                  <c:v>15.73</c:v>
                </c:pt>
                <c:pt idx="905">
                  <c:v>15.8</c:v>
                </c:pt>
                <c:pt idx="906">
                  <c:v>15.85</c:v>
                </c:pt>
                <c:pt idx="907">
                  <c:v>15.89</c:v>
                </c:pt>
                <c:pt idx="908">
                  <c:v>15.93</c:v>
                </c:pt>
                <c:pt idx="909">
                  <c:v>15.96</c:v>
                </c:pt>
                <c:pt idx="910">
                  <c:v>15.99</c:v>
                </c:pt>
                <c:pt idx="911">
                  <c:v>16.02</c:v>
                </c:pt>
                <c:pt idx="912">
                  <c:v>16.05</c:v>
                </c:pt>
                <c:pt idx="913">
                  <c:v>16.09</c:v>
                </c:pt>
                <c:pt idx="914">
                  <c:v>16.1</c:v>
                </c:pt>
                <c:pt idx="915">
                  <c:v>16.1</c:v>
                </c:pt>
                <c:pt idx="916">
                  <c:v>16.14</c:v>
                </c:pt>
                <c:pt idx="917">
                  <c:v>16.15</c:v>
                </c:pt>
                <c:pt idx="918">
                  <c:v>16.15</c:v>
                </c:pt>
                <c:pt idx="919">
                  <c:v>16.18</c:v>
                </c:pt>
                <c:pt idx="920">
                  <c:v>16.2</c:v>
                </c:pt>
                <c:pt idx="921">
                  <c:v>16.23</c:v>
                </c:pt>
                <c:pt idx="922">
                  <c:v>16.25</c:v>
                </c:pt>
                <c:pt idx="923">
                  <c:v>16.27</c:v>
                </c:pt>
                <c:pt idx="924">
                  <c:v>16.3</c:v>
                </c:pt>
                <c:pt idx="925">
                  <c:v>16.36</c:v>
                </c:pt>
                <c:pt idx="926">
                  <c:v>16.41</c:v>
                </c:pt>
                <c:pt idx="927">
                  <c:v>16.48</c:v>
                </c:pt>
                <c:pt idx="928">
                  <c:v>16.58</c:v>
                </c:pt>
                <c:pt idx="929">
                  <c:v>16.67</c:v>
                </c:pt>
                <c:pt idx="930">
                  <c:v>16.77</c:v>
                </c:pt>
                <c:pt idx="931">
                  <c:v>16.83</c:v>
                </c:pt>
                <c:pt idx="932">
                  <c:v>16.79</c:v>
                </c:pt>
                <c:pt idx="933">
                  <c:v>16.75</c:v>
                </c:pt>
                <c:pt idx="934">
                  <c:v>16.73</c:v>
                </c:pt>
                <c:pt idx="935">
                  <c:v>16.6</c:v>
                </c:pt>
                <c:pt idx="936">
                  <c:v>16.43</c:v>
                </c:pt>
                <c:pt idx="937">
                  <c:v>16.24</c:v>
                </c:pt>
                <c:pt idx="938">
                  <c:v>16.3</c:v>
                </c:pt>
                <c:pt idx="939">
                  <c:v>16.31</c:v>
                </c:pt>
                <c:pt idx="940">
                  <c:v>16.14</c:v>
                </c:pt>
                <c:pt idx="941">
                  <c:v>15.98</c:v>
                </c:pt>
                <c:pt idx="942">
                  <c:v>15.82</c:v>
                </c:pt>
                <c:pt idx="943">
                  <c:v>15.78</c:v>
                </c:pt>
                <c:pt idx="944">
                  <c:v>15.76</c:v>
                </c:pt>
                <c:pt idx="945">
                  <c:v>15.72</c:v>
                </c:pt>
                <c:pt idx="946">
                  <c:v>15.7</c:v>
                </c:pt>
                <c:pt idx="947">
                  <c:v>15.64</c:v>
                </c:pt>
                <c:pt idx="948">
                  <c:v>15.67</c:v>
                </c:pt>
                <c:pt idx="949">
                  <c:v>15.67</c:v>
                </c:pt>
                <c:pt idx="950">
                  <c:v>15.62</c:v>
                </c:pt>
                <c:pt idx="951">
                  <c:v>15.52</c:v>
                </c:pt>
                <c:pt idx="952">
                  <c:v>15.55</c:v>
                </c:pt>
                <c:pt idx="953">
                  <c:v>15.53</c:v>
                </c:pt>
                <c:pt idx="954">
                  <c:v>15.45</c:v>
                </c:pt>
                <c:pt idx="955">
                  <c:v>15.4</c:v>
                </c:pt>
                <c:pt idx="956">
                  <c:v>15.36</c:v>
                </c:pt>
                <c:pt idx="957">
                  <c:v>15.33</c:v>
                </c:pt>
                <c:pt idx="958">
                  <c:v>15.3</c:v>
                </c:pt>
                <c:pt idx="959">
                  <c:v>15.27</c:v>
                </c:pt>
                <c:pt idx="960">
                  <c:v>15.21</c:v>
                </c:pt>
                <c:pt idx="961">
                  <c:v>15.19</c:v>
                </c:pt>
                <c:pt idx="962">
                  <c:v>15.23</c:v>
                </c:pt>
                <c:pt idx="963">
                  <c:v>15.19</c:v>
                </c:pt>
                <c:pt idx="964">
                  <c:v>15.17</c:v>
                </c:pt>
                <c:pt idx="965">
                  <c:v>15.12</c:v>
                </c:pt>
                <c:pt idx="966">
                  <c:v>15.07</c:v>
                </c:pt>
                <c:pt idx="967">
                  <c:v>15.09</c:v>
                </c:pt>
                <c:pt idx="968">
                  <c:v>15.14</c:v>
                </c:pt>
                <c:pt idx="969">
                  <c:v>15.22</c:v>
                </c:pt>
                <c:pt idx="970">
                  <c:v>15.28</c:v>
                </c:pt>
                <c:pt idx="971">
                  <c:v>15.33</c:v>
                </c:pt>
                <c:pt idx="972">
                  <c:v>15.41</c:v>
                </c:pt>
                <c:pt idx="973">
                  <c:v>15.5</c:v>
                </c:pt>
                <c:pt idx="974">
                  <c:v>15.65</c:v>
                </c:pt>
                <c:pt idx="975">
                  <c:v>15.84</c:v>
                </c:pt>
                <c:pt idx="976">
                  <c:v>15.98</c:v>
                </c:pt>
                <c:pt idx="977">
                  <c:v>16.11</c:v>
                </c:pt>
                <c:pt idx="978">
                  <c:v>16.24</c:v>
                </c:pt>
                <c:pt idx="979">
                  <c:v>16.5</c:v>
                </c:pt>
                <c:pt idx="980">
                  <c:v>16.73</c:v>
                </c:pt>
                <c:pt idx="981">
                  <c:v>16.87</c:v>
                </c:pt>
                <c:pt idx="982">
                  <c:v>17.03</c:v>
                </c:pt>
                <c:pt idx="983">
                  <c:v>17.14</c:v>
                </c:pt>
                <c:pt idx="984">
                  <c:v>17.3</c:v>
                </c:pt>
                <c:pt idx="985">
                  <c:v>17.35</c:v>
                </c:pt>
                <c:pt idx="986">
                  <c:v>17.42</c:v>
                </c:pt>
                <c:pt idx="987">
                  <c:v>17.48</c:v>
                </c:pt>
                <c:pt idx="988">
                  <c:v>17.53</c:v>
                </c:pt>
                <c:pt idx="989">
                  <c:v>17.57</c:v>
                </c:pt>
                <c:pt idx="990">
                  <c:v>17.62</c:v>
                </c:pt>
                <c:pt idx="991">
                  <c:v>17.67</c:v>
                </c:pt>
                <c:pt idx="992">
                  <c:v>17.77</c:v>
                </c:pt>
                <c:pt idx="993">
                  <c:v>17.85</c:v>
                </c:pt>
                <c:pt idx="994">
                  <c:v>17.92</c:v>
                </c:pt>
                <c:pt idx="995">
                  <c:v>17.93</c:v>
                </c:pt>
              </c:numCache>
            </c:numRef>
          </c:yVal>
          <c:smooth val="0"/>
        </c:ser>
        <c:axId val="73269409"/>
        <c:axId val="38395274"/>
      </c:scatterChart>
      <c:valAx>
        <c:axId val="32805308"/>
        <c:scaling>
          <c:orientation val="minMax"/>
          <c:max val="60"/>
          <c:min val="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115"/>
        <c:crossesAt val="0"/>
        <c:crossBetween val="midCat"/>
      </c:valAx>
      <c:valAx>
        <c:axId val="476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308"/>
        <c:crossesAt val="0"/>
        <c:crossBetween val="midCat"/>
      </c:valAx>
      <c:valAx>
        <c:axId val="73269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274"/>
        <c:crossBetween val="midCat"/>
      </c:valAx>
      <c:valAx>
        <c:axId val="383952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3269409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2.0094166666667</c:v>
                </c:pt>
                <c:pt idx="1">
                  <c:v>32.0198333333333</c:v>
                </c:pt>
                <c:pt idx="2">
                  <c:v>32.03025</c:v>
                </c:pt>
                <c:pt idx="3">
                  <c:v>32.0406666666667</c:v>
                </c:pt>
                <c:pt idx="4">
                  <c:v>32.0510833333333</c:v>
                </c:pt>
                <c:pt idx="5">
                  <c:v>32.0615</c:v>
                </c:pt>
                <c:pt idx="6">
                  <c:v>32.0719166666667</c:v>
                </c:pt>
                <c:pt idx="7">
                  <c:v>32.0823333333333</c:v>
                </c:pt>
                <c:pt idx="8">
                  <c:v>32.09275</c:v>
                </c:pt>
                <c:pt idx="9">
                  <c:v>32.1031666666667</c:v>
                </c:pt>
                <c:pt idx="10">
                  <c:v>32.1135833333333</c:v>
                </c:pt>
                <c:pt idx="11">
                  <c:v>32.124</c:v>
                </c:pt>
                <c:pt idx="12">
                  <c:v>32.1344166666667</c:v>
                </c:pt>
                <c:pt idx="13">
                  <c:v>32.1448333333333</c:v>
                </c:pt>
                <c:pt idx="14">
                  <c:v>32.15525</c:v>
                </c:pt>
                <c:pt idx="15">
                  <c:v>32.1656666666667</c:v>
                </c:pt>
                <c:pt idx="16">
                  <c:v>32.1760833333333</c:v>
                </c:pt>
                <c:pt idx="17">
                  <c:v>32.1865</c:v>
                </c:pt>
                <c:pt idx="18">
                  <c:v>32.1969166666667</c:v>
                </c:pt>
                <c:pt idx="19">
                  <c:v>32.2073333333333</c:v>
                </c:pt>
                <c:pt idx="20">
                  <c:v>32.21775</c:v>
                </c:pt>
                <c:pt idx="21">
                  <c:v>32.2281666666667</c:v>
                </c:pt>
                <c:pt idx="22">
                  <c:v>32.2385833333333</c:v>
                </c:pt>
                <c:pt idx="23">
                  <c:v>32.249</c:v>
                </c:pt>
                <c:pt idx="24">
                  <c:v>32.2594166666667</c:v>
                </c:pt>
                <c:pt idx="25">
                  <c:v>32.2698333333333</c:v>
                </c:pt>
                <c:pt idx="26">
                  <c:v>32.28025</c:v>
                </c:pt>
                <c:pt idx="27">
                  <c:v>32.2906666666667</c:v>
                </c:pt>
                <c:pt idx="28">
                  <c:v>32.3010833333333</c:v>
                </c:pt>
                <c:pt idx="29">
                  <c:v>32.3115</c:v>
                </c:pt>
                <c:pt idx="30">
                  <c:v>32.3219166666667</c:v>
                </c:pt>
                <c:pt idx="31">
                  <c:v>32.3323333333333</c:v>
                </c:pt>
                <c:pt idx="32">
                  <c:v>32.34275</c:v>
                </c:pt>
                <c:pt idx="33">
                  <c:v>32.3531666666667</c:v>
                </c:pt>
                <c:pt idx="34">
                  <c:v>32.3635833333333</c:v>
                </c:pt>
                <c:pt idx="35">
                  <c:v>32.374</c:v>
                </c:pt>
                <c:pt idx="36">
                  <c:v>32.3844166666667</c:v>
                </c:pt>
                <c:pt idx="37">
                  <c:v>32.3948333333333</c:v>
                </c:pt>
                <c:pt idx="38">
                  <c:v>32.40525</c:v>
                </c:pt>
                <c:pt idx="39">
                  <c:v>32.4156666666667</c:v>
                </c:pt>
                <c:pt idx="40">
                  <c:v>32.4260833333333</c:v>
                </c:pt>
                <c:pt idx="41">
                  <c:v>32.4365</c:v>
                </c:pt>
                <c:pt idx="42">
                  <c:v>32.4469166666667</c:v>
                </c:pt>
                <c:pt idx="43">
                  <c:v>32.4573333333333</c:v>
                </c:pt>
                <c:pt idx="44">
                  <c:v>32.46775</c:v>
                </c:pt>
                <c:pt idx="45">
                  <c:v>32.4781666666667</c:v>
                </c:pt>
                <c:pt idx="46">
                  <c:v>32.4885833333333</c:v>
                </c:pt>
                <c:pt idx="47">
                  <c:v>32.499</c:v>
                </c:pt>
                <c:pt idx="48">
                  <c:v>32.5094166666667</c:v>
                </c:pt>
                <c:pt idx="49">
                  <c:v>32.5198333333333</c:v>
                </c:pt>
                <c:pt idx="50">
                  <c:v>32.53025</c:v>
                </c:pt>
                <c:pt idx="51">
                  <c:v>32.5406666666667</c:v>
                </c:pt>
                <c:pt idx="52">
                  <c:v>32.5510833333333</c:v>
                </c:pt>
                <c:pt idx="53">
                  <c:v>32.5615</c:v>
                </c:pt>
                <c:pt idx="54">
                  <c:v>32.5719166666667</c:v>
                </c:pt>
                <c:pt idx="55">
                  <c:v>32.5823333333333</c:v>
                </c:pt>
                <c:pt idx="56">
                  <c:v>32.59275</c:v>
                </c:pt>
                <c:pt idx="57">
                  <c:v>32.6031666666667</c:v>
                </c:pt>
                <c:pt idx="58">
                  <c:v>32.6135833333333</c:v>
                </c:pt>
                <c:pt idx="59">
                  <c:v>32.624</c:v>
                </c:pt>
                <c:pt idx="60">
                  <c:v>32.6344166666667</c:v>
                </c:pt>
                <c:pt idx="61">
                  <c:v>32.6448333333333</c:v>
                </c:pt>
                <c:pt idx="62">
                  <c:v>32.65525</c:v>
                </c:pt>
                <c:pt idx="63">
                  <c:v>32.6656666666667</c:v>
                </c:pt>
                <c:pt idx="64">
                  <c:v>32.6760833333333</c:v>
                </c:pt>
                <c:pt idx="65">
                  <c:v>32.6865</c:v>
                </c:pt>
                <c:pt idx="66">
                  <c:v>32.6969166666667</c:v>
                </c:pt>
                <c:pt idx="67">
                  <c:v>32.7073333333333</c:v>
                </c:pt>
                <c:pt idx="68">
                  <c:v>32.71775</c:v>
                </c:pt>
                <c:pt idx="69">
                  <c:v>32.7281666666667</c:v>
                </c:pt>
                <c:pt idx="70">
                  <c:v>32.7385833333333</c:v>
                </c:pt>
                <c:pt idx="71">
                  <c:v>32.749</c:v>
                </c:pt>
                <c:pt idx="72">
                  <c:v>32.7594166666667</c:v>
                </c:pt>
                <c:pt idx="73">
                  <c:v>32.7698333333333</c:v>
                </c:pt>
                <c:pt idx="74">
                  <c:v>32.78025</c:v>
                </c:pt>
                <c:pt idx="75">
                  <c:v>32.7906666666667</c:v>
                </c:pt>
                <c:pt idx="76">
                  <c:v>32.8010833333333</c:v>
                </c:pt>
                <c:pt idx="77">
                  <c:v>32.8115</c:v>
                </c:pt>
                <c:pt idx="78">
                  <c:v>32.8219166666667</c:v>
                </c:pt>
                <c:pt idx="79">
                  <c:v>32.8323333333333</c:v>
                </c:pt>
                <c:pt idx="80">
                  <c:v>32.84275</c:v>
                </c:pt>
                <c:pt idx="81">
                  <c:v>32.8531666666667</c:v>
                </c:pt>
                <c:pt idx="82">
                  <c:v>32.8635833333333</c:v>
                </c:pt>
                <c:pt idx="83">
                  <c:v>32.874</c:v>
                </c:pt>
                <c:pt idx="84">
                  <c:v>32.8844166666667</c:v>
                </c:pt>
                <c:pt idx="85">
                  <c:v>32.8948333333333</c:v>
                </c:pt>
                <c:pt idx="86">
                  <c:v>32.90525</c:v>
                </c:pt>
                <c:pt idx="87">
                  <c:v>32.9156666666667</c:v>
                </c:pt>
                <c:pt idx="88">
                  <c:v>32.9260833333333</c:v>
                </c:pt>
                <c:pt idx="89">
                  <c:v>32.9365</c:v>
                </c:pt>
                <c:pt idx="90">
                  <c:v>32.9469166666667</c:v>
                </c:pt>
                <c:pt idx="91">
                  <c:v>32.9573333333333</c:v>
                </c:pt>
                <c:pt idx="92">
                  <c:v>32.96775</c:v>
                </c:pt>
                <c:pt idx="93">
                  <c:v>32.9781666666667</c:v>
                </c:pt>
                <c:pt idx="94">
                  <c:v>32.9885833333333</c:v>
                </c:pt>
                <c:pt idx="95">
                  <c:v>32.999</c:v>
                </c:pt>
                <c:pt idx="96">
                  <c:v>33.0094166666667</c:v>
                </c:pt>
                <c:pt idx="97">
                  <c:v>33.0198333333333</c:v>
                </c:pt>
                <c:pt idx="98">
                  <c:v>33.03025</c:v>
                </c:pt>
                <c:pt idx="99">
                  <c:v>33.0406666666667</c:v>
                </c:pt>
                <c:pt idx="100">
                  <c:v>33.0510833333333</c:v>
                </c:pt>
                <c:pt idx="101">
                  <c:v>33.0615</c:v>
                </c:pt>
                <c:pt idx="102">
                  <c:v>33.0719166666667</c:v>
                </c:pt>
                <c:pt idx="103">
                  <c:v>33.0823333333333</c:v>
                </c:pt>
                <c:pt idx="104">
                  <c:v>33.09275</c:v>
                </c:pt>
                <c:pt idx="105">
                  <c:v>33.1031666666667</c:v>
                </c:pt>
                <c:pt idx="106">
                  <c:v>33.1135833333333</c:v>
                </c:pt>
                <c:pt idx="107">
                  <c:v>33.124</c:v>
                </c:pt>
                <c:pt idx="108">
                  <c:v>33.1344166666667</c:v>
                </c:pt>
                <c:pt idx="109">
                  <c:v>33.1448333333333</c:v>
                </c:pt>
                <c:pt idx="110">
                  <c:v>33.15525</c:v>
                </c:pt>
                <c:pt idx="111">
                  <c:v>33.1656666666667</c:v>
                </c:pt>
                <c:pt idx="112">
                  <c:v>33.1760833333333</c:v>
                </c:pt>
                <c:pt idx="113">
                  <c:v>33.1865</c:v>
                </c:pt>
                <c:pt idx="114">
                  <c:v>33.1969166666667</c:v>
                </c:pt>
                <c:pt idx="115">
                  <c:v>33.2073333333333</c:v>
                </c:pt>
                <c:pt idx="116">
                  <c:v>33.21775</c:v>
                </c:pt>
                <c:pt idx="117">
                  <c:v>33.2281666666667</c:v>
                </c:pt>
                <c:pt idx="118">
                  <c:v>33.2385833333333</c:v>
                </c:pt>
                <c:pt idx="119">
                  <c:v>33.249</c:v>
                </c:pt>
                <c:pt idx="120">
                  <c:v>33.2594166666667</c:v>
                </c:pt>
                <c:pt idx="121">
                  <c:v>33.2698333333333</c:v>
                </c:pt>
                <c:pt idx="122">
                  <c:v>33.28025</c:v>
                </c:pt>
                <c:pt idx="123">
                  <c:v>33.2906666666667</c:v>
                </c:pt>
                <c:pt idx="124">
                  <c:v>33.3010833333333</c:v>
                </c:pt>
                <c:pt idx="125">
                  <c:v>33.3115</c:v>
                </c:pt>
                <c:pt idx="126">
                  <c:v>33.3219166666667</c:v>
                </c:pt>
                <c:pt idx="127">
                  <c:v>33.3323333333333</c:v>
                </c:pt>
                <c:pt idx="128">
                  <c:v>33.34275</c:v>
                </c:pt>
                <c:pt idx="129">
                  <c:v>33.3531666666667</c:v>
                </c:pt>
                <c:pt idx="130">
                  <c:v>33.3635833333333</c:v>
                </c:pt>
                <c:pt idx="131">
                  <c:v>33.374</c:v>
                </c:pt>
                <c:pt idx="132">
                  <c:v>33.3844166666667</c:v>
                </c:pt>
                <c:pt idx="133">
                  <c:v>33.3948333333333</c:v>
                </c:pt>
                <c:pt idx="134">
                  <c:v>33.40525</c:v>
                </c:pt>
                <c:pt idx="135">
                  <c:v>33.4156666666667</c:v>
                </c:pt>
                <c:pt idx="136">
                  <c:v>33.4260833333333</c:v>
                </c:pt>
                <c:pt idx="137">
                  <c:v>33.4365</c:v>
                </c:pt>
                <c:pt idx="138">
                  <c:v>33.4469166666667</c:v>
                </c:pt>
                <c:pt idx="139">
                  <c:v>33.4573333333333</c:v>
                </c:pt>
                <c:pt idx="140">
                  <c:v>33.46775</c:v>
                </c:pt>
                <c:pt idx="141">
                  <c:v>33.4781666666667</c:v>
                </c:pt>
                <c:pt idx="142">
                  <c:v>33.4885833333333</c:v>
                </c:pt>
                <c:pt idx="143">
                  <c:v>33.499</c:v>
                </c:pt>
                <c:pt idx="144">
                  <c:v>33.5094166666667</c:v>
                </c:pt>
                <c:pt idx="145">
                  <c:v>33.5198333333333</c:v>
                </c:pt>
                <c:pt idx="146">
                  <c:v>33.53025</c:v>
                </c:pt>
                <c:pt idx="147">
                  <c:v>33.5406666666667</c:v>
                </c:pt>
                <c:pt idx="148">
                  <c:v>33.5510833333333</c:v>
                </c:pt>
                <c:pt idx="149">
                  <c:v>33.5615</c:v>
                </c:pt>
                <c:pt idx="150">
                  <c:v>33.5719166666667</c:v>
                </c:pt>
                <c:pt idx="151">
                  <c:v>33.5823333333333</c:v>
                </c:pt>
                <c:pt idx="152">
                  <c:v>33.59275</c:v>
                </c:pt>
                <c:pt idx="153">
                  <c:v>33.6031666666667</c:v>
                </c:pt>
                <c:pt idx="154">
                  <c:v>33.6135833333333</c:v>
                </c:pt>
                <c:pt idx="155">
                  <c:v>33.624</c:v>
                </c:pt>
                <c:pt idx="156">
                  <c:v>33.6344166666667</c:v>
                </c:pt>
                <c:pt idx="157">
                  <c:v>33.6448333333333</c:v>
                </c:pt>
                <c:pt idx="158">
                  <c:v>33.65525</c:v>
                </c:pt>
                <c:pt idx="159">
                  <c:v>33.6656666666667</c:v>
                </c:pt>
                <c:pt idx="160">
                  <c:v>33.6760833333333</c:v>
                </c:pt>
                <c:pt idx="161">
                  <c:v>33.6865</c:v>
                </c:pt>
                <c:pt idx="162">
                  <c:v>33.6969166666667</c:v>
                </c:pt>
                <c:pt idx="163">
                  <c:v>33.7073333333333</c:v>
                </c:pt>
                <c:pt idx="164">
                  <c:v>33.71775</c:v>
                </c:pt>
                <c:pt idx="165">
                  <c:v>33.7281666666667</c:v>
                </c:pt>
                <c:pt idx="166">
                  <c:v>33.7385833333333</c:v>
                </c:pt>
                <c:pt idx="167">
                  <c:v>33.749</c:v>
                </c:pt>
                <c:pt idx="168">
                  <c:v>33.7594166666667</c:v>
                </c:pt>
                <c:pt idx="169">
                  <c:v>33.7698333333333</c:v>
                </c:pt>
                <c:pt idx="170">
                  <c:v>33.78025</c:v>
                </c:pt>
                <c:pt idx="171">
                  <c:v>33.7906666666667</c:v>
                </c:pt>
                <c:pt idx="172">
                  <c:v>33.8010833333333</c:v>
                </c:pt>
                <c:pt idx="173">
                  <c:v>33.8115</c:v>
                </c:pt>
                <c:pt idx="174">
                  <c:v>33.8219166666667</c:v>
                </c:pt>
                <c:pt idx="175">
                  <c:v>33.8323333333333</c:v>
                </c:pt>
                <c:pt idx="176">
                  <c:v>33.84275</c:v>
                </c:pt>
                <c:pt idx="177">
                  <c:v>33.8531666666667</c:v>
                </c:pt>
                <c:pt idx="178">
                  <c:v>33.8635833333333</c:v>
                </c:pt>
                <c:pt idx="179">
                  <c:v>33.874</c:v>
                </c:pt>
                <c:pt idx="180">
                  <c:v>33.8844166666667</c:v>
                </c:pt>
                <c:pt idx="181">
                  <c:v>33.8948333333333</c:v>
                </c:pt>
                <c:pt idx="182">
                  <c:v>33.90525</c:v>
                </c:pt>
                <c:pt idx="183">
                  <c:v>33.9156666666667</c:v>
                </c:pt>
                <c:pt idx="184">
                  <c:v>33.9260833333333</c:v>
                </c:pt>
                <c:pt idx="185">
                  <c:v>33.9365</c:v>
                </c:pt>
                <c:pt idx="186">
                  <c:v>33.9469166666667</c:v>
                </c:pt>
                <c:pt idx="187">
                  <c:v>33.9573333333333</c:v>
                </c:pt>
                <c:pt idx="188">
                  <c:v>33.96775</c:v>
                </c:pt>
                <c:pt idx="189">
                  <c:v>33.9781666666667</c:v>
                </c:pt>
                <c:pt idx="190">
                  <c:v>33.9885833333333</c:v>
                </c:pt>
                <c:pt idx="191">
                  <c:v>33.999</c:v>
                </c:pt>
                <c:pt idx="192">
                  <c:v>34.0094166666667</c:v>
                </c:pt>
                <c:pt idx="193">
                  <c:v>34.0198333333333</c:v>
                </c:pt>
                <c:pt idx="194">
                  <c:v>34.03025</c:v>
                </c:pt>
                <c:pt idx="195">
                  <c:v>34.0406666666667</c:v>
                </c:pt>
                <c:pt idx="196">
                  <c:v>34.0510833333333</c:v>
                </c:pt>
                <c:pt idx="197">
                  <c:v>34.0615</c:v>
                </c:pt>
                <c:pt idx="198">
                  <c:v>34.0719166666667</c:v>
                </c:pt>
                <c:pt idx="199">
                  <c:v>34.0823333333333</c:v>
                </c:pt>
                <c:pt idx="200">
                  <c:v>34.09275</c:v>
                </c:pt>
                <c:pt idx="201">
                  <c:v>34.1031666666667</c:v>
                </c:pt>
                <c:pt idx="202">
                  <c:v>34.1135833333333</c:v>
                </c:pt>
                <c:pt idx="203">
                  <c:v>34.124</c:v>
                </c:pt>
                <c:pt idx="204">
                  <c:v>34.1344166666667</c:v>
                </c:pt>
                <c:pt idx="205">
                  <c:v>34.1448333333333</c:v>
                </c:pt>
                <c:pt idx="206">
                  <c:v>34.15525</c:v>
                </c:pt>
                <c:pt idx="207">
                  <c:v>34.1656666666667</c:v>
                </c:pt>
                <c:pt idx="208">
                  <c:v>34.1760833333333</c:v>
                </c:pt>
                <c:pt idx="209">
                  <c:v>34.1865</c:v>
                </c:pt>
                <c:pt idx="210">
                  <c:v>34.1969166666667</c:v>
                </c:pt>
                <c:pt idx="211">
                  <c:v>34.2073333333333</c:v>
                </c:pt>
                <c:pt idx="212">
                  <c:v>34.21775</c:v>
                </c:pt>
                <c:pt idx="213">
                  <c:v>34.2281666666667</c:v>
                </c:pt>
                <c:pt idx="214">
                  <c:v>34.2385833333333</c:v>
                </c:pt>
                <c:pt idx="215">
                  <c:v>34.249</c:v>
                </c:pt>
                <c:pt idx="216">
                  <c:v>34.2594166666667</c:v>
                </c:pt>
                <c:pt idx="217">
                  <c:v>34.2698333333333</c:v>
                </c:pt>
                <c:pt idx="218">
                  <c:v>34.28025</c:v>
                </c:pt>
                <c:pt idx="219">
                  <c:v>34.2906666666667</c:v>
                </c:pt>
                <c:pt idx="220">
                  <c:v>34.3010833333333</c:v>
                </c:pt>
                <c:pt idx="221">
                  <c:v>34.3115</c:v>
                </c:pt>
                <c:pt idx="222">
                  <c:v>34.3219166666667</c:v>
                </c:pt>
                <c:pt idx="223">
                  <c:v>34.3323333333333</c:v>
                </c:pt>
                <c:pt idx="224">
                  <c:v>34.34275</c:v>
                </c:pt>
                <c:pt idx="225">
                  <c:v>34.3531666666667</c:v>
                </c:pt>
                <c:pt idx="226">
                  <c:v>34.3635833333333</c:v>
                </c:pt>
                <c:pt idx="227">
                  <c:v>34.374</c:v>
                </c:pt>
                <c:pt idx="228">
                  <c:v>34.3844166666667</c:v>
                </c:pt>
                <c:pt idx="229">
                  <c:v>34.3948333333333</c:v>
                </c:pt>
                <c:pt idx="230">
                  <c:v>34.40525</c:v>
                </c:pt>
                <c:pt idx="231">
                  <c:v>34.4156666666667</c:v>
                </c:pt>
                <c:pt idx="232">
                  <c:v>34.4260833333333</c:v>
                </c:pt>
                <c:pt idx="233">
                  <c:v>34.4365</c:v>
                </c:pt>
                <c:pt idx="234">
                  <c:v>34.4469166666667</c:v>
                </c:pt>
                <c:pt idx="235">
                  <c:v>34.4573333333333</c:v>
                </c:pt>
                <c:pt idx="236">
                  <c:v>34.46775</c:v>
                </c:pt>
                <c:pt idx="237">
                  <c:v>34.4781666666667</c:v>
                </c:pt>
                <c:pt idx="238">
                  <c:v>34.4885833333333</c:v>
                </c:pt>
                <c:pt idx="239">
                  <c:v>34.499</c:v>
                </c:pt>
                <c:pt idx="240">
                  <c:v>34.5094166666667</c:v>
                </c:pt>
                <c:pt idx="241">
                  <c:v>34.5198333333333</c:v>
                </c:pt>
                <c:pt idx="242">
                  <c:v>34.53025</c:v>
                </c:pt>
                <c:pt idx="243">
                  <c:v>34.5406666666667</c:v>
                </c:pt>
                <c:pt idx="244">
                  <c:v>34.5510833333333</c:v>
                </c:pt>
                <c:pt idx="245">
                  <c:v>34.5615</c:v>
                </c:pt>
                <c:pt idx="246">
                  <c:v>34.5719166666667</c:v>
                </c:pt>
                <c:pt idx="247">
                  <c:v>34.5823333333333</c:v>
                </c:pt>
                <c:pt idx="248">
                  <c:v>34.59275</c:v>
                </c:pt>
                <c:pt idx="249">
                  <c:v>34.6031666666667</c:v>
                </c:pt>
                <c:pt idx="250">
                  <c:v>34.6135833333333</c:v>
                </c:pt>
                <c:pt idx="251">
                  <c:v>34.624</c:v>
                </c:pt>
                <c:pt idx="252">
                  <c:v>34.6344166666667</c:v>
                </c:pt>
                <c:pt idx="253">
                  <c:v>34.6448333333333</c:v>
                </c:pt>
                <c:pt idx="254">
                  <c:v>34.65525</c:v>
                </c:pt>
                <c:pt idx="255">
                  <c:v>34.6656666666667</c:v>
                </c:pt>
                <c:pt idx="256">
                  <c:v>34.6760833333333</c:v>
                </c:pt>
                <c:pt idx="257">
                  <c:v>34.6865</c:v>
                </c:pt>
                <c:pt idx="258">
                  <c:v>34.6969166666667</c:v>
                </c:pt>
                <c:pt idx="259">
                  <c:v>34.7073333333333</c:v>
                </c:pt>
                <c:pt idx="260">
                  <c:v>34.71775</c:v>
                </c:pt>
                <c:pt idx="261">
                  <c:v>34.7281666666667</c:v>
                </c:pt>
                <c:pt idx="262">
                  <c:v>34.7385833333333</c:v>
                </c:pt>
                <c:pt idx="263">
                  <c:v>34.749</c:v>
                </c:pt>
                <c:pt idx="264">
                  <c:v>34.7594166666667</c:v>
                </c:pt>
                <c:pt idx="265">
                  <c:v>34.7698333333333</c:v>
                </c:pt>
                <c:pt idx="266">
                  <c:v>34.78025</c:v>
                </c:pt>
                <c:pt idx="267">
                  <c:v>34.7906666666667</c:v>
                </c:pt>
                <c:pt idx="268">
                  <c:v>34.8010833333333</c:v>
                </c:pt>
                <c:pt idx="269">
                  <c:v>34.8115</c:v>
                </c:pt>
                <c:pt idx="270">
                  <c:v>34.8219166666667</c:v>
                </c:pt>
                <c:pt idx="271">
                  <c:v>34.8323333333333</c:v>
                </c:pt>
                <c:pt idx="272">
                  <c:v>34.84275</c:v>
                </c:pt>
                <c:pt idx="273">
                  <c:v>34.8531666666667</c:v>
                </c:pt>
                <c:pt idx="274">
                  <c:v>34.8635833333333</c:v>
                </c:pt>
                <c:pt idx="275">
                  <c:v>34.874</c:v>
                </c:pt>
                <c:pt idx="276">
                  <c:v>34.8844166666667</c:v>
                </c:pt>
                <c:pt idx="277">
                  <c:v>34.8948333333333</c:v>
                </c:pt>
                <c:pt idx="278">
                  <c:v>34.90525</c:v>
                </c:pt>
                <c:pt idx="279">
                  <c:v>34.9156666666667</c:v>
                </c:pt>
                <c:pt idx="280">
                  <c:v>34.9260833333333</c:v>
                </c:pt>
                <c:pt idx="281">
                  <c:v>34.9365</c:v>
                </c:pt>
                <c:pt idx="282">
                  <c:v>34.9469166666667</c:v>
                </c:pt>
                <c:pt idx="283">
                  <c:v>34.9573333333333</c:v>
                </c:pt>
                <c:pt idx="284">
                  <c:v>34.96775</c:v>
                </c:pt>
                <c:pt idx="285">
                  <c:v>34.9781666666667</c:v>
                </c:pt>
                <c:pt idx="286">
                  <c:v>34.9885833333333</c:v>
                </c:pt>
                <c:pt idx="287">
                  <c:v>34.999</c:v>
                </c:pt>
                <c:pt idx="288">
                  <c:v>35.0094166666667</c:v>
                </c:pt>
                <c:pt idx="289">
                  <c:v>35.0198333333333</c:v>
                </c:pt>
                <c:pt idx="290">
                  <c:v>35.03025</c:v>
                </c:pt>
                <c:pt idx="291">
                  <c:v>35.0406666666667</c:v>
                </c:pt>
                <c:pt idx="292">
                  <c:v>35.0510833333333</c:v>
                </c:pt>
                <c:pt idx="293">
                  <c:v>35.0615</c:v>
                </c:pt>
                <c:pt idx="294">
                  <c:v>35.0719166666667</c:v>
                </c:pt>
                <c:pt idx="295">
                  <c:v>35.0823333333333</c:v>
                </c:pt>
                <c:pt idx="296">
                  <c:v>35.09275</c:v>
                </c:pt>
                <c:pt idx="297">
                  <c:v>35.1031666666667</c:v>
                </c:pt>
                <c:pt idx="298">
                  <c:v>35.1135833333333</c:v>
                </c:pt>
                <c:pt idx="299">
                  <c:v>35.124</c:v>
                </c:pt>
                <c:pt idx="300">
                  <c:v>35.1344166666667</c:v>
                </c:pt>
                <c:pt idx="301">
                  <c:v>35.1448333333333</c:v>
                </c:pt>
                <c:pt idx="302">
                  <c:v>35.15525</c:v>
                </c:pt>
                <c:pt idx="303">
                  <c:v>35.1656666666667</c:v>
                </c:pt>
                <c:pt idx="304">
                  <c:v>35.1760833333333</c:v>
                </c:pt>
                <c:pt idx="305">
                  <c:v>35.1865</c:v>
                </c:pt>
                <c:pt idx="306">
                  <c:v>35.1969166666667</c:v>
                </c:pt>
                <c:pt idx="307">
                  <c:v>35.2073333333333</c:v>
                </c:pt>
                <c:pt idx="308">
                  <c:v>35.21775</c:v>
                </c:pt>
                <c:pt idx="309">
                  <c:v>35.2281666666667</c:v>
                </c:pt>
                <c:pt idx="310">
                  <c:v>35.2385833333333</c:v>
                </c:pt>
                <c:pt idx="311">
                  <c:v>35.249</c:v>
                </c:pt>
                <c:pt idx="312">
                  <c:v>35.2594166666667</c:v>
                </c:pt>
                <c:pt idx="313">
                  <c:v>35.2698333333333</c:v>
                </c:pt>
                <c:pt idx="314">
                  <c:v>35.28025</c:v>
                </c:pt>
                <c:pt idx="315">
                  <c:v>35.2906666666667</c:v>
                </c:pt>
                <c:pt idx="316">
                  <c:v>35.3010833333333</c:v>
                </c:pt>
                <c:pt idx="317">
                  <c:v>35.3115</c:v>
                </c:pt>
                <c:pt idx="318">
                  <c:v>35.3219166666667</c:v>
                </c:pt>
                <c:pt idx="319">
                  <c:v>35.3323333333333</c:v>
                </c:pt>
                <c:pt idx="320">
                  <c:v>35.34275</c:v>
                </c:pt>
                <c:pt idx="321">
                  <c:v>35.3531666666667</c:v>
                </c:pt>
                <c:pt idx="322">
                  <c:v>35.3635833333333</c:v>
                </c:pt>
                <c:pt idx="323">
                  <c:v>35.374</c:v>
                </c:pt>
                <c:pt idx="324">
                  <c:v>35.3844166666667</c:v>
                </c:pt>
                <c:pt idx="325">
                  <c:v>35.3948333333333</c:v>
                </c:pt>
                <c:pt idx="326">
                  <c:v>35.40525</c:v>
                </c:pt>
                <c:pt idx="327">
                  <c:v>35.4156666666667</c:v>
                </c:pt>
                <c:pt idx="328">
                  <c:v>35.4260833333333</c:v>
                </c:pt>
                <c:pt idx="329">
                  <c:v>35.4365</c:v>
                </c:pt>
                <c:pt idx="330">
                  <c:v>35.4469166666667</c:v>
                </c:pt>
                <c:pt idx="331">
                  <c:v>35.4573333333333</c:v>
                </c:pt>
                <c:pt idx="332">
                  <c:v>35.46775</c:v>
                </c:pt>
                <c:pt idx="333">
                  <c:v>35.4781666666667</c:v>
                </c:pt>
                <c:pt idx="334">
                  <c:v>35.4885833333333</c:v>
                </c:pt>
                <c:pt idx="335">
                  <c:v>35.499</c:v>
                </c:pt>
                <c:pt idx="336">
                  <c:v>35.5094166666667</c:v>
                </c:pt>
                <c:pt idx="337">
                  <c:v>35.5198333333333</c:v>
                </c:pt>
                <c:pt idx="338">
                  <c:v>35.53025</c:v>
                </c:pt>
                <c:pt idx="339">
                  <c:v>35.5406666666667</c:v>
                </c:pt>
                <c:pt idx="340">
                  <c:v>35.5510833333333</c:v>
                </c:pt>
                <c:pt idx="341">
                  <c:v>35.5615</c:v>
                </c:pt>
                <c:pt idx="342">
                  <c:v>35.5719166666667</c:v>
                </c:pt>
                <c:pt idx="343">
                  <c:v>35.5823333333333</c:v>
                </c:pt>
                <c:pt idx="344">
                  <c:v>35.59275</c:v>
                </c:pt>
                <c:pt idx="345">
                  <c:v>35.6031666666667</c:v>
                </c:pt>
                <c:pt idx="346">
                  <c:v>35.6135833333333</c:v>
                </c:pt>
                <c:pt idx="347">
                  <c:v>35.624</c:v>
                </c:pt>
                <c:pt idx="348">
                  <c:v>35.6344166666667</c:v>
                </c:pt>
                <c:pt idx="349">
                  <c:v>35.6448333333333</c:v>
                </c:pt>
                <c:pt idx="350">
                  <c:v>35.65525</c:v>
                </c:pt>
                <c:pt idx="351">
                  <c:v>35.6656666666667</c:v>
                </c:pt>
                <c:pt idx="352">
                  <c:v>35.6760833333333</c:v>
                </c:pt>
                <c:pt idx="353">
                  <c:v>35.6865</c:v>
                </c:pt>
                <c:pt idx="354">
                  <c:v>35.6969166666667</c:v>
                </c:pt>
                <c:pt idx="355">
                  <c:v>35.7073333333333</c:v>
                </c:pt>
                <c:pt idx="356">
                  <c:v>35.71775</c:v>
                </c:pt>
                <c:pt idx="357">
                  <c:v>35.7281666666667</c:v>
                </c:pt>
                <c:pt idx="358">
                  <c:v>35.7385833333333</c:v>
                </c:pt>
                <c:pt idx="359">
                  <c:v>35.749</c:v>
                </c:pt>
                <c:pt idx="360">
                  <c:v>35.7594166666667</c:v>
                </c:pt>
                <c:pt idx="361">
                  <c:v>35.7698333333333</c:v>
                </c:pt>
                <c:pt idx="362">
                  <c:v>35.78025</c:v>
                </c:pt>
                <c:pt idx="363">
                  <c:v>35.7906666666667</c:v>
                </c:pt>
                <c:pt idx="364">
                  <c:v>35.8010833333333</c:v>
                </c:pt>
                <c:pt idx="365">
                  <c:v>35.8115</c:v>
                </c:pt>
                <c:pt idx="366">
                  <c:v>35.8219166666667</c:v>
                </c:pt>
                <c:pt idx="367">
                  <c:v>35.8323333333333</c:v>
                </c:pt>
                <c:pt idx="368">
                  <c:v>35.84275</c:v>
                </c:pt>
                <c:pt idx="369">
                  <c:v>35.8531666666667</c:v>
                </c:pt>
                <c:pt idx="370">
                  <c:v>35.8635833333333</c:v>
                </c:pt>
                <c:pt idx="371">
                  <c:v>35.874</c:v>
                </c:pt>
                <c:pt idx="372">
                  <c:v>35.8844166666667</c:v>
                </c:pt>
                <c:pt idx="373">
                  <c:v>35.8948333333333</c:v>
                </c:pt>
                <c:pt idx="374">
                  <c:v>35.90525</c:v>
                </c:pt>
                <c:pt idx="375">
                  <c:v>35.9156666666667</c:v>
                </c:pt>
                <c:pt idx="376">
                  <c:v>35.9260833333333</c:v>
                </c:pt>
                <c:pt idx="377">
                  <c:v>35.9365</c:v>
                </c:pt>
                <c:pt idx="378">
                  <c:v>35.9469166666667</c:v>
                </c:pt>
                <c:pt idx="379">
                  <c:v>35.9573333333333</c:v>
                </c:pt>
                <c:pt idx="380">
                  <c:v>35.96775</c:v>
                </c:pt>
                <c:pt idx="381">
                  <c:v>35.9781666666667</c:v>
                </c:pt>
                <c:pt idx="382">
                  <c:v>35.9885833333333</c:v>
                </c:pt>
                <c:pt idx="383">
                  <c:v>35.999</c:v>
                </c:pt>
                <c:pt idx="384">
                  <c:v>36.0094166666667</c:v>
                </c:pt>
                <c:pt idx="385">
                  <c:v>36.0198333333333</c:v>
                </c:pt>
                <c:pt idx="386">
                  <c:v>36.03025</c:v>
                </c:pt>
                <c:pt idx="387">
                  <c:v>36.0406666666667</c:v>
                </c:pt>
                <c:pt idx="388">
                  <c:v>36.0510833333333</c:v>
                </c:pt>
                <c:pt idx="389">
                  <c:v>36.0615</c:v>
                </c:pt>
                <c:pt idx="390">
                  <c:v>36.0719166666667</c:v>
                </c:pt>
                <c:pt idx="391">
                  <c:v>36.0823333333333</c:v>
                </c:pt>
                <c:pt idx="392">
                  <c:v>36.09275</c:v>
                </c:pt>
                <c:pt idx="393">
                  <c:v>36.1031666666667</c:v>
                </c:pt>
                <c:pt idx="394">
                  <c:v>36.1135833333333</c:v>
                </c:pt>
                <c:pt idx="395">
                  <c:v>36.124</c:v>
                </c:pt>
                <c:pt idx="396">
                  <c:v>36.1344166666667</c:v>
                </c:pt>
                <c:pt idx="397">
                  <c:v>36.1448333333333</c:v>
                </c:pt>
                <c:pt idx="398">
                  <c:v>36.15525</c:v>
                </c:pt>
                <c:pt idx="399">
                  <c:v>36.1656666666667</c:v>
                </c:pt>
                <c:pt idx="400">
                  <c:v>36.1760833333333</c:v>
                </c:pt>
                <c:pt idx="401">
                  <c:v>36.1865</c:v>
                </c:pt>
                <c:pt idx="402">
                  <c:v>36.1969166666667</c:v>
                </c:pt>
                <c:pt idx="403">
                  <c:v>36.2073333333333</c:v>
                </c:pt>
                <c:pt idx="404">
                  <c:v>36.21775</c:v>
                </c:pt>
                <c:pt idx="405">
                  <c:v>36.2281666666667</c:v>
                </c:pt>
                <c:pt idx="406">
                  <c:v>36.2385833333333</c:v>
                </c:pt>
                <c:pt idx="407">
                  <c:v>36.249</c:v>
                </c:pt>
                <c:pt idx="408">
                  <c:v>36.2594166666667</c:v>
                </c:pt>
                <c:pt idx="409">
                  <c:v>36.2698333333333</c:v>
                </c:pt>
                <c:pt idx="410">
                  <c:v>36.28025</c:v>
                </c:pt>
                <c:pt idx="411">
                  <c:v>36.2906666666667</c:v>
                </c:pt>
                <c:pt idx="412">
                  <c:v>36.3010833333333</c:v>
                </c:pt>
                <c:pt idx="413">
                  <c:v>36.3115</c:v>
                </c:pt>
                <c:pt idx="414">
                  <c:v>36.3219166666667</c:v>
                </c:pt>
                <c:pt idx="415">
                  <c:v>36.3323333333333</c:v>
                </c:pt>
                <c:pt idx="416">
                  <c:v>36.34275</c:v>
                </c:pt>
                <c:pt idx="417">
                  <c:v>36.3531666666667</c:v>
                </c:pt>
                <c:pt idx="418">
                  <c:v>36.3635833333333</c:v>
                </c:pt>
                <c:pt idx="419">
                  <c:v>36.374</c:v>
                </c:pt>
                <c:pt idx="420">
                  <c:v>36.3844166666667</c:v>
                </c:pt>
                <c:pt idx="421">
                  <c:v>36.3948333333333</c:v>
                </c:pt>
                <c:pt idx="422">
                  <c:v>36.40525</c:v>
                </c:pt>
                <c:pt idx="423">
                  <c:v>36.4156666666667</c:v>
                </c:pt>
                <c:pt idx="424">
                  <c:v>36.4260833333333</c:v>
                </c:pt>
                <c:pt idx="425">
                  <c:v>36.4365</c:v>
                </c:pt>
                <c:pt idx="426">
                  <c:v>36.4469166666667</c:v>
                </c:pt>
                <c:pt idx="427">
                  <c:v>36.4573333333333</c:v>
                </c:pt>
                <c:pt idx="428">
                  <c:v>36.46775</c:v>
                </c:pt>
                <c:pt idx="429">
                  <c:v>36.4781666666667</c:v>
                </c:pt>
                <c:pt idx="430">
                  <c:v>36.4885833333333</c:v>
                </c:pt>
                <c:pt idx="431">
                  <c:v>36.499</c:v>
                </c:pt>
                <c:pt idx="432">
                  <c:v>36.5094166666667</c:v>
                </c:pt>
                <c:pt idx="433">
                  <c:v>36.5198333333333</c:v>
                </c:pt>
                <c:pt idx="434">
                  <c:v>36.53025</c:v>
                </c:pt>
                <c:pt idx="435">
                  <c:v>36.5406666666667</c:v>
                </c:pt>
                <c:pt idx="436">
                  <c:v>36.5510833333333</c:v>
                </c:pt>
                <c:pt idx="437">
                  <c:v>36.5615</c:v>
                </c:pt>
                <c:pt idx="438">
                  <c:v>36.5719166666667</c:v>
                </c:pt>
                <c:pt idx="439">
                  <c:v>36.5823333333333</c:v>
                </c:pt>
                <c:pt idx="440">
                  <c:v>36.59275</c:v>
                </c:pt>
                <c:pt idx="441">
                  <c:v>36.6031666666667</c:v>
                </c:pt>
                <c:pt idx="442">
                  <c:v>36.6135833333333</c:v>
                </c:pt>
                <c:pt idx="443">
                  <c:v>36.624</c:v>
                </c:pt>
                <c:pt idx="444">
                  <c:v>36.6344166666667</c:v>
                </c:pt>
                <c:pt idx="445">
                  <c:v>36.6448333333333</c:v>
                </c:pt>
                <c:pt idx="446">
                  <c:v>36.65525</c:v>
                </c:pt>
                <c:pt idx="447">
                  <c:v>36.6656666666667</c:v>
                </c:pt>
                <c:pt idx="448">
                  <c:v>36.6760833333333</c:v>
                </c:pt>
                <c:pt idx="449">
                  <c:v>36.6865</c:v>
                </c:pt>
                <c:pt idx="450">
                  <c:v>36.6969166666667</c:v>
                </c:pt>
                <c:pt idx="451">
                  <c:v>36.7073333333333</c:v>
                </c:pt>
                <c:pt idx="452">
                  <c:v>36.71775</c:v>
                </c:pt>
                <c:pt idx="453">
                  <c:v>36.7281666666667</c:v>
                </c:pt>
                <c:pt idx="454">
                  <c:v>36.7385833333333</c:v>
                </c:pt>
                <c:pt idx="455">
                  <c:v>36.749</c:v>
                </c:pt>
                <c:pt idx="456">
                  <c:v>36.7594166666667</c:v>
                </c:pt>
                <c:pt idx="457">
                  <c:v>36.7698333333333</c:v>
                </c:pt>
                <c:pt idx="458">
                  <c:v>36.78025</c:v>
                </c:pt>
                <c:pt idx="459">
                  <c:v>36.7906666666667</c:v>
                </c:pt>
                <c:pt idx="460">
                  <c:v>36.8010833333333</c:v>
                </c:pt>
                <c:pt idx="461">
                  <c:v>36.8115</c:v>
                </c:pt>
                <c:pt idx="462">
                  <c:v>36.8219166666667</c:v>
                </c:pt>
                <c:pt idx="463">
                  <c:v>36.8323333333333</c:v>
                </c:pt>
                <c:pt idx="464">
                  <c:v>36.84275</c:v>
                </c:pt>
                <c:pt idx="465">
                  <c:v>36.8531666666667</c:v>
                </c:pt>
                <c:pt idx="466">
                  <c:v>36.8635833333333</c:v>
                </c:pt>
                <c:pt idx="467">
                  <c:v>36.874</c:v>
                </c:pt>
                <c:pt idx="468">
                  <c:v>36.8844166666667</c:v>
                </c:pt>
                <c:pt idx="469">
                  <c:v>36.8948333333333</c:v>
                </c:pt>
                <c:pt idx="470">
                  <c:v>36.90525</c:v>
                </c:pt>
                <c:pt idx="471">
                  <c:v>36.9156666666667</c:v>
                </c:pt>
                <c:pt idx="472">
                  <c:v>36.9260833333333</c:v>
                </c:pt>
                <c:pt idx="473">
                  <c:v>36.9365</c:v>
                </c:pt>
                <c:pt idx="474">
                  <c:v>36.9469166666667</c:v>
                </c:pt>
                <c:pt idx="475">
                  <c:v>36.9573333333333</c:v>
                </c:pt>
                <c:pt idx="476">
                  <c:v>36.96775</c:v>
                </c:pt>
                <c:pt idx="477">
                  <c:v>36.9781666666667</c:v>
                </c:pt>
                <c:pt idx="478">
                  <c:v>36.9885833333333</c:v>
                </c:pt>
                <c:pt idx="479">
                  <c:v>36.999</c:v>
                </c:pt>
                <c:pt idx="480">
                  <c:v>37.0094166666667</c:v>
                </c:pt>
                <c:pt idx="481">
                  <c:v>37.0198333333333</c:v>
                </c:pt>
                <c:pt idx="482">
                  <c:v>37.03025</c:v>
                </c:pt>
                <c:pt idx="483">
                  <c:v>37.0406666666667</c:v>
                </c:pt>
                <c:pt idx="484">
                  <c:v>37.0510833333333</c:v>
                </c:pt>
                <c:pt idx="485">
                  <c:v>37.0615</c:v>
                </c:pt>
                <c:pt idx="486">
                  <c:v>37.0719166666667</c:v>
                </c:pt>
                <c:pt idx="487">
                  <c:v>37.0823333333333</c:v>
                </c:pt>
                <c:pt idx="488">
                  <c:v>37.09275</c:v>
                </c:pt>
                <c:pt idx="489">
                  <c:v>37.1031666666667</c:v>
                </c:pt>
                <c:pt idx="490">
                  <c:v>37.1135833333333</c:v>
                </c:pt>
                <c:pt idx="491">
                  <c:v>37.124</c:v>
                </c:pt>
                <c:pt idx="492">
                  <c:v>37.1344166666667</c:v>
                </c:pt>
                <c:pt idx="493">
                  <c:v>37.1448333333333</c:v>
                </c:pt>
                <c:pt idx="494">
                  <c:v>37.15525</c:v>
                </c:pt>
                <c:pt idx="495">
                  <c:v>37.1656666666667</c:v>
                </c:pt>
                <c:pt idx="496">
                  <c:v>37.1760833333333</c:v>
                </c:pt>
                <c:pt idx="497">
                  <c:v>37.1865</c:v>
                </c:pt>
                <c:pt idx="498">
                  <c:v>37.1969166666667</c:v>
                </c:pt>
                <c:pt idx="499">
                  <c:v>37.2073333333333</c:v>
                </c:pt>
                <c:pt idx="500">
                  <c:v>37.21775</c:v>
                </c:pt>
                <c:pt idx="501">
                  <c:v>37.2281666666667</c:v>
                </c:pt>
                <c:pt idx="502">
                  <c:v>37.2385833333333</c:v>
                </c:pt>
                <c:pt idx="503">
                  <c:v>37.249</c:v>
                </c:pt>
                <c:pt idx="504">
                  <c:v>37.2594166666667</c:v>
                </c:pt>
                <c:pt idx="505">
                  <c:v>37.2698333333333</c:v>
                </c:pt>
                <c:pt idx="506">
                  <c:v>37.28025</c:v>
                </c:pt>
                <c:pt idx="507">
                  <c:v>37.2906666666667</c:v>
                </c:pt>
                <c:pt idx="508">
                  <c:v>37.3010833333333</c:v>
                </c:pt>
                <c:pt idx="509">
                  <c:v>37.3115</c:v>
                </c:pt>
                <c:pt idx="510">
                  <c:v>37.3219166666667</c:v>
                </c:pt>
                <c:pt idx="511">
                  <c:v>37.3323333333333</c:v>
                </c:pt>
                <c:pt idx="512">
                  <c:v>37.34275</c:v>
                </c:pt>
                <c:pt idx="513">
                  <c:v>37.3531666666667</c:v>
                </c:pt>
                <c:pt idx="514">
                  <c:v>37.3635833333333</c:v>
                </c:pt>
                <c:pt idx="515">
                  <c:v>37.374</c:v>
                </c:pt>
                <c:pt idx="516">
                  <c:v>37.3844166666667</c:v>
                </c:pt>
                <c:pt idx="517">
                  <c:v>37.3948333333333</c:v>
                </c:pt>
                <c:pt idx="518">
                  <c:v>37.40525</c:v>
                </c:pt>
                <c:pt idx="519">
                  <c:v>37.4156666666667</c:v>
                </c:pt>
                <c:pt idx="520">
                  <c:v>37.4260833333333</c:v>
                </c:pt>
                <c:pt idx="521">
                  <c:v>37.4365</c:v>
                </c:pt>
                <c:pt idx="522">
                  <c:v>37.4469166666667</c:v>
                </c:pt>
                <c:pt idx="523">
                  <c:v>37.4573333333333</c:v>
                </c:pt>
                <c:pt idx="524">
                  <c:v>37.46775</c:v>
                </c:pt>
                <c:pt idx="525">
                  <c:v>37.4781666666667</c:v>
                </c:pt>
                <c:pt idx="526">
                  <c:v>37.4885833333333</c:v>
                </c:pt>
                <c:pt idx="527">
                  <c:v>37.499</c:v>
                </c:pt>
                <c:pt idx="528">
                  <c:v>37.5094166666667</c:v>
                </c:pt>
                <c:pt idx="529">
                  <c:v>37.5198333333333</c:v>
                </c:pt>
                <c:pt idx="530">
                  <c:v>37.53025</c:v>
                </c:pt>
                <c:pt idx="531">
                  <c:v>37.5406666666667</c:v>
                </c:pt>
                <c:pt idx="532">
                  <c:v>37.5510833333333</c:v>
                </c:pt>
                <c:pt idx="533">
                  <c:v>37.5615</c:v>
                </c:pt>
                <c:pt idx="534">
                  <c:v>37.5719166666667</c:v>
                </c:pt>
                <c:pt idx="535">
                  <c:v>37.5823333333333</c:v>
                </c:pt>
                <c:pt idx="536">
                  <c:v>37.59275</c:v>
                </c:pt>
                <c:pt idx="537">
                  <c:v>37.6031666666667</c:v>
                </c:pt>
                <c:pt idx="538">
                  <c:v>37.6135833333333</c:v>
                </c:pt>
                <c:pt idx="539">
                  <c:v>37.624</c:v>
                </c:pt>
                <c:pt idx="540">
                  <c:v>37.6344166666667</c:v>
                </c:pt>
                <c:pt idx="541">
                  <c:v>37.6448333333333</c:v>
                </c:pt>
                <c:pt idx="542">
                  <c:v>37.65525</c:v>
                </c:pt>
                <c:pt idx="543">
                  <c:v>37.6656666666667</c:v>
                </c:pt>
                <c:pt idx="544">
                  <c:v>37.6760833333333</c:v>
                </c:pt>
                <c:pt idx="545">
                  <c:v>37.6865</c:v>
                </c:pt>
                <c:pt idx="546">
                  <c:v>37.6969166666667</c:v>
                </c:pt>
                <c:pt idx="547">
                  <c:v>37.7073333333333</c:v>
                </c:pt>
                <c:pt idx="548">
                  <c:v>37.71775</c:v>
                </c:pt>
                <c:pt idx="549">
                  <c:v>37.7281666666667</c:v>
                </c:pt>
                <c:pt idx="550">
                  <c:v>37.7385833333333</c:v>
                </c:pt>
                <c:pt idx="551">
                  <c:v>37.749</c:v>
                </c:pt>
                <c:pt idx="552">
                  <c:v>37.7594166666667</c:v>
                </c:pt>
                <c:pt idx="553">
                  <c:v>37.7698333333333</c:v>
                </c:pt>
                <c:pt idx="554">
                  <c:v>37.78025</c:v>
                </c:pt>
                <c:pt idx="555">
                  <c:v>37.7906666666667</c:v>
                </c:pt>
                <c:pt idx="556">
                  <c:v>37.8010833333333</c:v>
                </c:pt>
                <c:pt idx="557">
                  <c:v>37.8115</c:v>
                </c:pt>
                <c:pt idx="558">
                  <c:v>37.8219166666667</c:v>
                </c:pt>
                <c:pt idx="559">
                  <c:v>37.8323333333333</c:v>
                </c:pt>
                <c:pt idx="560">
                  <c:v>37.84275</c:v>
                </c:pt>
                <c:pt idx="561">
                  <c:v>37.8531666666667</c:v>
                </c:pt>
                <c:pt idx="562">
                  <c:v>37.8635833333333</c:v>
                </c:pt>
                <c:pt idx="563">
                  <c:v>37.874</c:v>
                </c:pt>
                <c:pt idx="564">
                  <c:v>37.8844166666667</c:v>
                </c:pt>
                <c:pt idx="565">
                  <c:v>37.8948333333333</c:v>
                </c:pt>
                <c:pt idx="566">
                  <c:v>37.90525</c:v>
                </c:pt>
                <c:pt idx="567">
                  <c:v>37.9156666666667</c:v>
                </c:pt>
                <c:pt idx="568">
                  <c:v>37.9260833333333</c:v>
                </c:pt>
                <c:pt idx="569">
                  <c:v>37.9365</c:v>
                </c:pt>
                <c:pt idx="570">
                  <c:v>37.9469166666667</c:v>
                </c:pt>
                <c:pt idx="571">
                  <c:v>37.9573333333333</c:v>
                </c:pt>
                <c:pt idx="572">
                  <c:v>37.96775</c:v>
                </c:pt>
                <c:pt idx="573">
                  <c:v>37.9781666666667</c:v>
                </c:pt>
                <c:pt idx="574">
                  <c:v>37.9885833333333</c:v>
                </c:pt>
                <c:pt idx="575">
                  <c:v>37.999</c:v>
                </c:pt>
                <c:pt idx="576">
                  <c:v>38.0094166666667</c:v>
                </c:pt>
                <c:pt idx="577">
                  <c:v>38.0198333333333</c:v>
                </c:pt>
                <c:pt idx="578">
                  <c:v>38.03025</c:v>
                </c:pt>
                <c:pt idx="579">
                  <c:v>38.0406666666667</c:v>
                </c:pt>
                <c:pt idx="580">
                  <c:v>38.0510833333333</c:v>
                </c:pt>
                <c:pt idx="581">
                  <c:v>38.0615</c:v>
                </c:pt>
                <c:pt idx="582">
                  <c:v>38.0719166666667</c:v>
                </c:pt>
                <c:pt idx="583">
                  <c:v>38.0823333333333</c:v>
                </c:pt>
                <c:pt idx="584">
                  <c:v>38.09275</c:v>
                </c:pt>
                <c:pt idx="585">
                  <c:v>38.1031666666667</c:v>
                </c:pt>
                <c:pt idx="586">
                  <c:v>38.1135833333333</c:v>
                </c:pt>
                <c:pt idx="587">
                  <c:v>38.124</c:v>
                </c:pt>
                <c:pt idx="588">
                  <c:v>38.1344166666667</c:v>
                </c:pt>
                <c:pt idx="589">
                  <c:v>38.1448333333333</c:v>
                </c:pt>
                <c:pt idx="590">
                  <c:v>38.15525</c:v>
                </c:pt>
                <c:pt idx="591">
                  <c:v>38.1656666666667</c:v>
                </c:pt>
                <c:pt idx="592">
                  <c:v>38.1760833333333</c:v>
                </c:pt>
                <c:pt idx="593">
                  <c:v>38.1865</c:v>
                </c:pt>
                <c:pt idx="594">
                  <c:v>38.1969166666667</c:v>
                </c:pt>
                <c:pt idx="595">
                  <c:v>38.2073333333333</c:v>
                </c:pt>
                <c:pt idx="596">
                  <c:v>38.21775</c:v>
                </c:pt>
                <c:pt idx="597">
                  <c:v>38.2281666666667</c:v>
                </c:pt>
                <c:pt idx="598">
                  <c:v>38.2385833333333</c:v>
                </c:pt>
                <c:pt idx="599">
                  <c:v>38.249</c:v>
                </c:pt>
                <c:pt idx="600">
                  <c:v>38.2594166666667</c:v>
                </c:pt>
                <c:pt idx="601">
                  <c:v>38.2698333333333</c:v>
                </c:pt>
                <c:pt idx="602">
                  <c:v>38.28025</c:v>
                </c:pt>
                <c:pt idx="603">
                  <c:v>38.2906666666667</c:v>
                </c:pt>
                <c:pt idx="604">
                  <c:v>38.3010833333333</c:v>
                </c:pt>
                <c:pt idx="605">
                  <c:v>38.3115</c:v>
                </c:pt>
                <c:pt idx="606">
                  <c:v>38.3219166666667</c:v>
                </c:pt>
                <c:pt idx="607">
                  <c:v>38.3323333333333</c:v>
                </c:pt>
                <c:pt idx="608">
                  <c:v>38.34275</c:v>
                </c:pt>
                <c:pt idx="609">
                  <c:v>38.3531666666667</c:v>
                </c:pt>
                <c:pt idx="610">
                  <c:v>38.3635833333333</c:v>
                </c:pt>
                <c:pt idx="611">
                  <c:v>38.374</c:v>
                </c:pt>
                <c:pt idx="612">
                  <c:v>38.3844166666667</c:v>
                </c:pt>
                <c:pt idx="613">
                  <c:v>38.3948333333333</c:v>
                </c:pt>
                <c:pt idx="614">
                  <c:v>38.40525</c:v>
                </c:pt>
                <c:pt idx="615">
                  <c:v>38.4156666666667</c:v>
                </c:pt>
                <c:pt idx="616">
                  <c:v>38.4260833333333</c:v>
                </c:pt>
                <c:pt idx="617">
                  <c:v>38.4365</c:v>
                </c:pt>
                <c:pt idx="618">
                  <c:v>38.4469166666667</c:v>
                </c:pt>
                <c:pt idx="619">
                  <c:v>38.4573333333333</c:v>
                </c:pt>
                <c:pt idx="620">
                  <c:v>38.46775</c:v>
                </c:pt>
                <c:pt idx="621">
                  <c:v>38.4781666666667</c:v>
                </c:pt>
                <c:pt idx="622">
                  <c:v>38.4885833333333</c:v>
                </c:pt>
                <c:pt idx="623">
                  <c:v>38.499</c:v>
                </c:pt>
                <c:pt idx="624">
                  <c:v>38.5094166666667</c:v>
                </c:pt>
                <c:pt idx="625">
                  <c:v>38.5198333333333</c:v>
                </c:pt>
                <c:pt idx="626">
                  <c:v>38.53025</c:v>
                </c:pt>
                <c:pt idx="627">
                  <c:v>38.5406666666667</c:v>
                </c:pt>
                <c:pt idx="628">
                  <c:v>38.5510833333333</c:v>
                </c:pt>
                <c:pt idx="629">
                  <c:v>38.5615</c:v>
                </c:pt>
                <c:pt idx="630">
                  <c:v>38.5719166666667</c:v>
                </c:pt>
                <c:pt idx="631">
                  <c:v>38.5823333333333</c:v>
                </c:pt>
                <c:pt idx="632">
                  <c:v>38.59275</c:v>
                </c:pt>
                <c:pt idx="633">
                  <c:v>38.6031666666667</c:v>
                </c:pt>
                <c:pt idx="634">
                  <c:v>38.6135833333333</c:v>
                </c:pt>
                <c:pt idx="635">
                  <c:v>38.624</c:v>
                </c:pt>
                <c:pt idx="636">
                  <c:v>38.6344166666667</c:v>
                </c:pt>
                <c:pt idx="637">
                  <c:v>38.6448333333333</c:v>
                </c:pt>
                <c:pt idx="638">
                  <c:v>38.65525</c:v>
                </c:pt>
                <c:pt idx="639">
                  <c:v>38.6656666666667</c:v>
                </c:pt>
                <c:pt idx="640">
                  <c:v>38.6760833333333</c:v>
                </c:pt>
                <c:pt idx="641">
                  <c:v>38.6865</c:v>
                </c:pt>
                <c:pt idx="642">
                  <c:v>38.6969166666667</c:v>
                </c:pt>
                <c:pt idx="643">
                  <c:v>38.7073333333333</c:v>
                </c:pt>
                <c:pt idx="644">
                  <c:v>38.71775</c:v>
                </c:pt>
                <c:pt idx="645">
                  <c:v>38.7281666666667</c:v>
                </c:pt>
                <c:pt idx="646">
                  <c:v>38.7385833333333</c:v>
                </c:pt>
                <c:pt idx="647">
                  <c:v>38.749</c:v>
                </c:pt>
                <c:pt idx="648">
                  <c:v>38.7594166666667</c:v>
                </c:pt>
                <c:pt idx="649">
                  <c:v>38.7698333333333</c:v>
                </c:pt>
                <c:pt idx="650">
                  <c:v>38.78025</c:v>
                </c:pt>
                <c:pt idx="651">
                  <c:v>38.7906666666667</c:v>
                </c:pt>
                <c:pt idx="652">
                  <c:v>38.8010833333333</c:v>
                </c:pt>
                <c:pt idx="653">
                  <c:v>38.8115</c:v>
                </c:pt>
                <c:pt idx="654">
                  <c:v>38.8219166666667</c:v>
                </c:pt>
                <c:pt idx="655">
                  <c:v>38.8323333333333</c:v>
                </c:pt>
                <c:pt idx="656">
                  <c:v>38.84275</c:v>
                </c:pt>
                <c:pt idx="657">
                  <c:v>38.8531666666667</c:v>
                </c:pt>
                <c:pt idx="658">
                  <c:v>38.8635833333333</c:v>
                </c:pt>
                <c:pt idx="659">
                  <c:v>38.874</c:v>
                </c:pt>
                <c:pt idx="660">
                  <c:v>38.8844166666667</c:v>
                </c:pt>
                <c:pt idx="661">
                  <c:v>38.8948333333333</c:v>
                </c:pt>
                <c:pt idx="662">
                  <c:v>38.90525</c:v>
                </c:pt>
                <c:pt idx="663">
                  <c:v>38.9156666666667</c:v>
                </c:pt>
                <c:pt idx="664">
                  <c:v>38.9260833333333</c:v>
                </c:pt>
                <c:pt idx="665">
                  <c:v>38.9365</c:v>
                </c:pt>
                <c:pt idx="666">
                  <c:v>38.9469166666667</c:v>
                </c:pt>
                <c:pt idx="667">
                  <c:v>38.9573333333333</c:v>
                </c:pt>
                <c:pt idx="668">
                  <c:v>38.96775</c:v>
                </c:pt>
                <c:pt idx="669">
                  <c:v>38.9781666666667</c:v>
                </c:pt>
                <c:pt idx="670">
                  <c:v>38.9885833333333</c:v>
                </c:pt>
                <c:pt idx="671">
                  <c:v>38.999</c:v>
                </c:pt>
                <c:pt idx="672">
                  <c:v>39.0094166666667</c:v>
                </c:pt>
                <c:pt idx="673">
                  <c:v>39.0198333333333</c:v>
                </c:pt>
                <c:pt idx="674">
                  <c:v>39.03025</c:v>
                </c:pt>
                <c:pt idx="675">
                  <c:v>39.0406666666667</c:v>
                </c:pt>
                <c:pt idx="676">
                  <c:v>39.0510833333333</c:v>
                </c:pt>
                <c:pt idx="677">
                  <c:v>39.0615</c:v>
                </c:pt>
                <c:pt idx="678">
                  <c:v>39.0719166666667</c:v>
                </c:pt>
                <c:pt idx="679">
                  <c:v>39.0823333333333</c:v>
                </c:pt>
                <c:pt idx="680">
                  <c:v>39.09275</c:v>
                </c:pt>
                <c:pt idx="681">
                  <c:v>39.1031666666667</c:v>
                </c:pt>
                <c:pt idx="682">
                  <c:v>39.1135833333333</c:v>
                </c:pt>
                <c:pt idx="683">
                  <c:v>39.124</c:v>
                </c:pt>
                <c:pt idx="684">
                  <c:v>39.1344166666667</c:v>
                </c:pt>
                <c:pt idx="685">
                  <c:v>39.1448333333333</c:v>
                </c:pt>
                <c:pt idx="686">
                  <c:v>39.15525</c:v>
                </c:pt>
                <c:pt idx="687">
                  <c:v>39.1656666666667</c:v>
                </c:pt>
                <c:pt idx="688">
                  <c:v>39.1760833333333</c:v>
                </c:pt>
                <c:pt idx="689">
                  <c:v>39.1865</c:v>
                </c:pt>
                <c:pt idx="690">
                  <c:v>39.1969166666667</c:v>
                </c:pt>
                <c:pt idx="691">
                  <c:v>39.2073333333333</c:v>
                </c:pt>
                <c:pt idx="692">
                  <c:v>39.21775</c:v>
                </c:pt>
                <c:pt idx="693">
                  <c:v>39.2281666666667</c:v>
                </c:pt>
                <c:pt idx="694">
                  <c:v>39.2385833333333</c:v>
                </c:pt>
                <c:pt idx="695">
                  <c:v>39.249</c:v>
                </c:pt>
                <c:pt idx="696">
                  <c:v>39.2594166666667</c:v>
                </c:pt>
                <c:pt idx="697">
                  <c:v>39.2698333333333</c:v>
                </c:pt>
                <c:pt idx="698">
                  <c:v>39.28025</c:v>
                </c:pt>
                <c:pt idx="699">
                  <c:v>39.2906666666667</c:v>
                </c:pt>
                <c:pt idx="700">
                  <c:v>39.3010833333333</c:v>
                </c:pt>
                <c:pt idx="701">
                  <c:v>39.3115</c:v>
                </c:pt>
                <c:pt idx="702">
                  <c:v>39.3219166666667</c:v>
                </c:pt>
                <c:pt idx="703">
                  <c:v>39.3323333333333</c:v>
                </c:pt>
                <c:pt idx="704">
                  <c:v>39.34275</c:v>
                </c:pt>
                <c:pt idx="705">
                  <c:v>39.3531666666667</c:v>
                </c:pt>
                <c:pt idx="706">
                  <c:v>39.3635833333333</c:v>
                </c:pt>
                <c:pt idx="707">
                  <c:v>39.374</c:v>
                </c:pt>
                <c:pt idx="708">
                  <c:v>39.3844166666667</c:v>
                </c:pt>
                <c:pt idx="709">
                  <c:v>39.3948333333333</c:v>
                </c:pt>
                <c:pt idx="710">
                  <c:v>39.40525</c:v>
                </c:pt>
                <c:pt idx="711">
                  <c:v>39.4156666666667</c:v>
                </c:pt>
                <c:pt idx="712">
                  <c:v>39.4260833333333</c:v>
                </c:pt>
                <c:pt idx="713">
                  <c:v>39.4365</c:v>
                </c:pt>
                <c:pt idx="714">
                  <c:v>39.4469166666667</c:v>
                </c:pt>
                <c:pt idx="715">
                  <c:v>39.4573333333333</c:v>
                </c:pt>
                <c:pt idx="716">
                  <c:v>39.46775</c:v>
                </c:pt>
                <c:pt idx="717">
                  <c:v>39.4781666666667</c:v>
                </c:pt>
                <c:pt idx="718">
                  <c:v>39.4885833333333</c:v>
                </c:pt>
                <c:pt idx="719">
                  <c:v>39.499</c:v>
                </c:pt>
                <c:pt idx="720">
                  <c:v>39.5094166666667</c:v>
                </c:pt>
                <c:pt idx="721">
                  <c:v>39.5198333333333</c:v>
                </c:pt>
                <c:pt idx="722">
                  <c:v>39.53025</c:v>
                </c:pt>
                <c:pt idx="723">
                  <c:v>39.5406666666667</c:v>
                </c:pt>
                <c:pt idx="724">
                  <c:v>39.5510833333333</c:v>
                </c:pt>
                <c:pt idx="725">
                  <c:v>39.5615</c:v>
                </c:pt>
                <c:pt idx="726">
                  <c:v>39.5719166666667</c:v>
                </c:pt>
                <c:pt idx="727">
                  <c:v>39.5823333333333</c:v>
                </c:pt>
                <c:pt idx="728">
                  <c:v>39.59275</c:v>
                </c:pt>
                <c:pt idx="729">
                  <c:v>39.6031666666667</c:v>
                </c:pt>
                <c:pt idx="730">
                  <c:v>39.6135833333333</c:v>
                </c:pt>
                <c:pt idx="731">
                  <c:v>39.624</c:v>
                </c:pt>
                <c:pt idx="732">
                  <c:v>39.6344166666667</c:v>
                </c:pt>
                <c:pt idx="733">
                  <c:v>39.6448333333333</c:v>
                </c:pt>
                <c:pt idx="734">
                  <c:v>39.65525</c:v>
                </c:pt>
                <c:pt idx="735">
                  <c:v>39.6656666666667</c:v>
                </c:pt>
                <c:pt idx="736">
                  <c:v>39.6760833333333</c:v>
                </c:pt>
                <c:pt idx="737">
                  <c:v>39.6865</c:v>
                </c:pt>
                <c:pt idx="738">
                  <c:v>39.6969166666667</c:v>
                </c:pt>
                <c:pt idx="739">
                  <c:v>39.7073333333333</c:v>
                </c:pt>
                <c:pt idx="740">
                  <c:v>39.71775</c:v>
                </c:pt>
                <c:pt idx="741">
                  <c:v>39.7281666666667</c:v>
                </c:pt>
                <c:pt idx="742">
                  <c:v>39.7385833333333</c:v>
                </c:pt>
                <c:pt idx="743">
                  <c:v>39.749</c:v>
                </c:pt>
                <c:pt idx="744">
                  <c:v>39.7594166666667</c:v>
                </c:pt>
                <c:pt idx="745">
                  <c:v>39.7698333333333</c:v>
                </c:pt>
                <c:pt idx="746">
                  <c:v>39.78025</c:v>
                </c:pt>
                <c:pt idx="747">
                  <c:v>39.7906666666667</c:v>
                </c:pt>
                <c:pt idx="748">
                  <c:v>39.8010833333333</c:v>
                </c:pt>
                <c:pt idx="749">
                  <c:v>39.8115</c:v>
                </c:pt>
                <c:pt idx="750">
                  <c:v>39.8219166666667</c:v>
                </c:pt>
                <c:pt idx="751">
                  <c:v>39.8323333333333</c:v>
                </c:pt>
                <c:pt idx="752">
                  <c:v>39.84275</c:v>
                </c:pt>
                <c:pt idx="753">
                  <c:v>39.8531666666667</c:v>
                </c:pt>
                <c:pt idx="754">
                  <c:v>39.8635833333333</c:v>
                </c:pt>
                <c:pt idx="755">
                  <c:v>39.874</c:v>
                </c:pt>
                <c:pt idx="756">
                  <c:v>39.8844166666667</c:v>
                </c:pt>
                <c:pt idx="758">
                  <c:v>57.53025</c:v>
                </c:pt>
                <c:pt idx="759">
                  <c:v>57.5406666666667</c:v>
                </c:pt>
                <c:pt idx="760">
                  <c:v>57.5510833333333</c:v>
                </c:pt>
                <c:pt idx="761">
                  <c:v>57.5615</c:v>
                </c:pt>
                <c:pt idx="762">
                  <c:v>57.5719166666667</c:v>
                </c:pt>
                <c:pt idx="763">
                  <c:v>57.5823333333333</c:v>
                </c:pt>
                <c:pt idx="764">
                  <c:v>57.59275</c:v>
                </c:pt>
                <c:pt idx="765">
                  <c:v>57.6031666666667</c:v>
                </c:pt>
                <c:pt idx="766">
                  <c:v>57.6135833333333</c:v>
                </c:pt>
                <c:pt idx="767">
                  <c:v>57.624</c:v>
                </c:pt>
                <c:pt idx="768">
                  <c:v>57.6344166666667</c:v>
                </c:pt>
                <c:pt idx="769">
                  <c:v>57.6448333333333</c:v>
                </c:pt>
                <c:pt idx="770">
                  <c:v>57.65525</c:v>
                </c:pt>
                <c:pt idx="771">
                  <c:v>57.6656666666667</c:v>
                </c:pt>
                <c:pt idx="772">
                  <c:v>57.6760833333333</c:v>
                </c:pt>
                <c:pt idx="773">
                  <c:v>57.6865</c:v>
                </c:pt>
                <c:pt idx="774">
                  <c:v>57.6969166666667</c:v>
                </c:pt>
                <c:pt idx="775">
                  <c:v>57.7073333333333</c:v>
                </c:pt>
                <c:pt idx="776">
                  <c:v>57.71775</c:v>
                </c:pt>
                <c:pt idx="777">
                  <c:v>57.7281666666667</c:v>
                </c:pt>
                <c:pt idx="778">
                  <c:v>57.7385833333333</c:v>
                </c:pt>
                <c:pt idx="779">
                  <c:v>57.749</c:v>
                </c:pt>
                <c:pt idx="780">
                  <c:v>57.7594166666667</c:v>
                </c:pt>
                <c:pt idx="781">
                  <c:v>57.7698333333333</c:v>
                </c:pt>
                <c:pt idx="782">
                  <c:v>57.78025</c:v>
                </c:pt>
                <c:pt idx="783">
                  <c:v>57.7906666666667</c:v>
                </c:pt>
                <c:pt idx="784">
                  <c:v>57.8010833333333</c:v>
                </c:pt>
                <c:pt idx="785">
                  <c:v>57.8115</c:v>
                </c:pt>
                <c:pt idx="786">
                  <c:v>57.8219166666667</c:v>
                </c:pt>
                <c:pt idx="787">
                  <c:v>57.8323333333333</c:v>
                </c:pt>
                <c:pt idx="788">
                  <c:v>57.84275</c:v>
                </c:pt>
                <c:pt idx="789">
                  <c:v>57.8531666666667</c:v>
                </c:pt>
                <c:pt idx="790">
                  <c:v>57.8635833333333</c:v>
                </c:pt>
                <c:pt idx="791">
                  <c:v>57.874</c:v>
                </c:pt>
                <c:pt idx="792">
                  <c:v>57.8844166666667</c:v>
                </c:pt>
                <c:pt idx="793">
                  <c:v>57.8948333333333</c:v>
                </c:pt>
                <c:pt idx="794">
                  <c:v>57.90525</c:v>
                </c:pt>
                <c:pt idx="795">
                  <c:v>57.9156666666667</c:v>
                </c:pt>
                <c:pt idx="796">
                  <c:v>57.9260833333333</c:v>
                </c:pt>
                <c:pt idx="797">
                  <c:v>57.9365</c:v>
                </c:pt>
                <c:pt idx="798">
                  <c:v>57.9469166666667</c:v>
                </c:pt>
                <c:pt idx="799">
                  <c:v>57.9573333333333</c:v>
                </c:pt>
                <c:pt idx="800">
                  <c:v>57.96775</c:v>
                </c:pt>
                <c:pt idx="801">
                  <c:v>57.9781666666667</c:v>
                </c:pt>
                <c:pt idx="802">
                  <c:v>57.9885833333333</c:v>
                </c:pt>
                <c:pt idx="803">
                  <c:v>57.999</c:v>
                </c:pt>
                <c:pt idx="804">
                  <c:v>58.0094166666667</c:v>
                </c:pt>
                <c:pt idx="805">
                  <c:v>58.0198333333333</c:v>
                </c:pt>
                <c:pt idx="806">
                  <c:v>58.03025</c:v>
                </c:pt>
                <c:pt idx="807">
                  <c:v>58.0406666666667</c:v>
                </c:pt>
                <c:pt idx="808">
                  <c:v>58.0510833333333</c:v>
                </c:pt>
                <c:pt idx="809">
                  <c:v>58.0615</c:v>
                </c:pt>
                <c:pt idx="810">
                  <c:v>58.0719166666667</c:v>
                </c:pt>
                <c:pt idx="811">
                  <c:v>58.0823333333333</c:v>
                </c:pt>
                <c:pt idx="812">
                  <c:v>58.09275</c:v>
                </c:pt>
                <c:pt idx="813">
                  <c:v>58.1031666666667</c:v>
                </c:pt>
                <c:pt idx="814">
                  <c:v>58.1135833333333</c:v>
                </c:pt>
                <c:pt idx="815">
                  <c:v>58.124</c:v>
                </c:pt>
                <c:pt idx="816">
                  <c:v>58.1344166666667</c:v>
                </c:pt>
                <c:pt idx="817">
                  <c:v>58.1448333333333</c:v>
                </c:pt>
                <c:pt idx="818">
                  <c:v>58.15525</c:v>
                </c:pt>
                <c:pt idx="819">
                  <c:v>58.1656666666667</c:v>
                </c:pt>
                <c:pt idx="820">
                  <c:v>58.1760833333333</c:v>
                </c:pt>
                <c:pt idx="821">
                  <c:v>58.1865</c:v>
                </c:pt>
                <c:pt idx="822">
                  <c:v>58.1969166666667</c:v>
                </c:pt>
                <c:pt idx="823">
                  <c:v>58.2073333333333</c:v>
                </c:pt>
                <c:pt idx="824">
                  <c:v>58.21775</c:v>
                </c:pt>
                <c:pt idx="825">
                  <c:v>58.2281666666667</c:v>
                </c:pt>
                <c:pt idx="826">
                  <c:v>58.2385833333333</c:v>
                </c:pt>
                <c:pt idx="827">
                  <c:v>58.249</c:v>
                </c:pt>
                <c:pt idx="828">
                  <c:v>58.2594166666667</c:v>
                </c:pt>
                <c:pt idx="829">
                  <c:v>58.2698333333333</c:v>
                </c:pt>
                <c:pt idx="830">
                  <c:v>58.28025</c:v>
                </c:pt>
                <c:pt idx="831">
                  <c:v>58.2906666666667</c:v>
                </c:pt>
                <c:pt idx="832">
                  <c:v>58.3010833333333</c:v>
                </c:pt>
                <c:pt idx="833">
                  <c:v>58.3115</c:v>
                </c:pt>
                <c:pt idx="834">
                  <c:v>58.3219166666667</c:v>
                </c:pt>
                <c:pt idx="835">
                  <c:v>58.3323333333333</c:v>
                </c:pt>
                <c:pt idx="836">
                  <c:v>58.34275</c:v>
                </c:pt>
                <c:pt idx="837">
                  <c:v>58.3531666666667</c:v>
                </c:pt>
                <c:pt idx="838">
                  <c:v>58.3635833333333</c:v>
                </c:pt>
                <c:pt idx="839">
                  <c:v>58.374</c:v>
                </c:pt>
                <c:pt idx="840">
                  <c:v>58.3844166666667</c:v>
                </c:pt>
                <c:pt idx="841">
                  <c:v>58.3948333333333</c:v>
                </c:pt>
                <c:pt idx="842">
                  <c:v>58.40525</c:v>
                </c:pt>
                <c:pt idx="843">
                  <c:v>58.4156666666667</c:v>
                </c:pt>
                <c:pt idx="844">
                  <c:v>58.4260833333333</c:v>
                </c:pt>
                <c:pt idx="845">
                  <c:v>58.4365</c:v>
                </c:pt>
                <c:pt idx="846">
                  <c:v>58.4469166666667</c:v>
                </c:pt>
                <c:pt idx="847">
                  <c:v>58.4573333333333</c:v>
                </c:pt>
                <c:pt idx="848">
                  <c:v>58.46775</c:v>
                </c:pt>
                <c:pt idx="849">
                  <c:v>58.4781666666667</c:v>
                </c:pt>
                <c:pt idx="850">
                  <c:v>58.4885833333333</c:v>
                </c:pt>
                <c:pt idx="851">
                  <c:v>58.499</c:v>
                </c:pt>
                <c:pt idx="852">
                  <c:v>58.5094166666667</c:v>
                </c:pt>
                <c:pt idx="853">
                  <c:v>58.5198333333333</c:v>
                </c:pt>
                <c:pt idx="854">
                  <c:v>58.53025</c:v>
                </c:pt>
                <c:pt idx="855">
                  <c:v>58.5406666666667</c:v>
                </c:pt>
                <c:pt idx="856">
                  <c:v>58.5510833333333</c:v>
                </c:pt>
                <c:pt idx="857">
                  <c:v>58.5615</c:v>
                </c:pt>
                <c:pt idx="858">
                  <c:v>58.5719166666667</c:v>
                </c:pt>
                <c:pt idx="859">
                  <c:v>58.5823333333333</c:v>
                </c:pt>
                <c:pt idx="860">
                  <c:v>58.59275</c:v>
                </c:pt>
                <c:pt idx="861">
                  <c:v>58.6031666666667</c:v>
                </c:pt>
                <c:pt idx="862">
                  <c:v>58.6135833333333</c:v>
                </c:pt>
                <c:pt idx="863">
                  <c:v>58.624</c:v>
                </c:pt>
                <c:pt idx="864">
                  <c:v>58.6344166666667</c:v>
                </c:pt>
                <c:pt idx="865">
                  <c:v>58.6448333333333</c:v>
                </c:pt>
                <c:pt idx="866">
                  <c:v>58.65525</c:v>
                </c:pt>
                <c:pt idx="867">
                  <c:v>58.6656666666667</c:v>
                </c:pt>
                <c:pt idx="868">
                  <c:v>58.6760833333333</c:v>
                </c:pt>
                <c:pt idx="869">
                  <c:v>58.6865</c:v>
                </c:pt>
                <c:pt idx="870">
                  <c:v>58.6969166666667</c:v>
                </c:pt>
                <c:pt idx="871">
                  <c:v>58.7073333333333</c:v>
                </c:pt>
                <c:pt idx="872">
                  <c:v>58.71775</c:v>
                </c:pt>
                <c:pt idx="873">
                  <c:v>58.7281666666667</c:v>
                </c:pt>
                <c:pt idx="874">
                  <c:v>58.7385833333333</c:v>
                </c:pt>
                <c:pt idx="875">
                  <c:v>58.749</c:v>
                </c:pt>
                <c:pt idx="876">
                  <c:v>58.7594166666667</c:v>
                </c:pt>
                <c:pt idx="877">
                  <c:v>58.7698333333333</c:v>
                </c:pt>
                <c:pt idx="878">
                  <c:v>58.78025</c:v>
                </c:pt>
                <c:pt idx="879">
                  <c:v>58.7906666666667</c:v>
                </c:pt>
                <c:pt idx="880">
                  <c:v>58.8010833333333</c:v>
                </c:pt>
                <c:pt idx="881">
                  <c:v>58.8115</c:v>
                </c:pt>
                <c:pt idx="882">
                  <c:v>58.8219166666667</c:v>
                </c:pt>
                <c:pt idx="883">
                  <c:v>58.8323333333333</c:v>
                </c:pt>
                <c:pt idx="884">
                  <c:v>58.84275</c:v>
                </c:pt>
                <c:pt idx="885">
                  <c:v>58.8531666666667</c:v>
                </c:pt>
                <c:pt idx="886">
                  <c:v>58.8635833333333</c:v>
                </c:pt>
                <c:pt idx="887">
                  <c:v>58.874</c:v>
                </c:pt>
                <c:pt idx="888">
                  <c:v>58.8844166666667</c:v>
                </c:pt>
                <c:pt idx="889">
                  <c:v>58.8948333333333</c:v>
                </c:pt>
                <c:pt idx="890">
                  <c:v>58.90525</c:v>
                </c:pt>
                <c:pt idx="891">
                  <c:v>58.9156666666667</c:v>
                </c:pt>
                <c:pt idx="892">
                  <c:v>58.9260833333333</c:v>
                </c:pt>
                <c:pt idx="893">
                  <c:v>58.9365</c:v>
                </c:pt>
                <c:pt idx="894">
                  <c:v>58.9469166666667</c:v>
                </c:pt>
                <c:pt idx="895">
                  <c:v>58.9573333333333</c:v>
                </c:pt>
                <c:pt idx="896">
                  <c:v>58.96775</c:v>
                </c:pt>
                <c:pt idx="897">
                  <c:v>58.9781666666667</c:v>
                </c:pt>
                <c:pt idx="898">
                  <c:v>58.9885833333333</c:v>
                </c:pt>
                <c:pt idx="899">
                  <c:v>58.999</c:v>
                </c:pt>
                <c:pt idx="900">
                  <c:v>59.0094166666667</c:v>
                </c:pt>
                <c:pt idx="901">
                  <c:v>59.0198333333333</c:v>
                </c:pt>
                <c:pt idx="902">
                  <c:v>59.03025</c:v>
                </c:pt>
                <c:pt idx="903">
                  <c:v>59.0406666666667</c:v>
                </c:pt>
                <c:pt idx="904">
                  <c:v>59.0510833333333</c:v>
                </c:pt>
                <c:pt idx="905">
                  <c:v>59.0615</c:v>
                </c:pt>
                <c:pt idx="906">
                  <c:v>59.0719166666667</c:v>
                </c:pt>
                <c:pt idx="907">
                  <c:v>59.0823333333333</c:v>
                </c:pt>
                <c:pt idx="908">
                  <c:v>59.09275</c:v>
                </c:pt>
                <c:pt idx="909">
                  <c:v>59.1031666666667</c:v>
                </c:pt>
                <c:pt idx="910">
                  <c:v>59.1135833333333</c:v>
                </c:pt>
                <c:pt idx="911">
                  <c:v>59.124</c:v>
                </c:pt>
                <c:pt idx="912">
                  <c:v>59.1344166666667</c:v>
                </c:pt>
                <c:pt idx="913">
                  <c:v>59.1448333333333</c:v>
                </c:pt>
                <c:pt idx="914">
                  <c:v>59.15525</c:v>
                </c:pt>
                <c:pt idx="915">
                  <c:v>59.1656666666667</c:v>
                </c:pt>
                <c:pt idx="916">
                  <c:v>59.1760833333333</c:v>
                </c:pt>
                <c:pt idx="917">
                  <c:v>59.1865</c:v>
                </c:pt>
                <c:pt idx="918">
                  <c:v>59.1969166666667</c:v>
                </c:pt>
                <c:pt idx="919">
                  <c:v>59.2073333333333</c:v>
                </c:pt>
                <c:pt idx="920">
                  <c:v>59.21775</c:v>
                </c:pt>
                <c:pt idx="921">
                  <c:v>59.2281666666667</c:v>
                </c:pt>
                <c:pt idx="922">
                  <c:v>59.2385833333333</c:v>
                </c:pt>
                <c:pt idx="923">
                  <c:v>59.249</c:v>
                </c:pt>
                <c:pt idx="924">
                  <c:v>59.2594166666667</c:v>
                </c:pt>
                <c:pt idx="925">
                  <c:v>59.2698333333333</c:v>
                </c:pt>
                <c:pt idx="926">
                  <c:v>59.28025</c:v>
                </c:pt>
                <c:pt idx="927">
                  <c:v>59.2906666666667</c:v>
                </c:pt>
                <c:pt idx="928">
                  <c:v>59.3010833333333</c:v>
                </c:pt>
                <c:pt idx="929">
                  <c:v>59.3115</c:v>
                </c:pt>
                <c:pt idx="930">
                  <c:v>59.3219166666667</c:v>
                </c:pt>
                <c:pt idx="931">
                  <c:v>59.3323333333333</c:v>
                </c:pt>
                <c:pt idx="932">
                  <c:v>59.34275</c:v>
                </c:pt>
                <c:pt idx="933">
                  <c:v>59.3531666666667</c:v>
                </c:pt>
                <c:pt idx="934">
                  <c:v>59.3635833333333</c:v>
                </c:pt>
                <c:pt idx="935">
                  <c:v>59.374</c:v>
                </c:pt>
                <c:pt idx="936">
                  <c:v>59.3844166666667</c:v>
                </c:pt>
                <c:pt idx="937">
                  <c:v>59.3948333333333</c:v>
                </c:pt>
                <c:pt idx="938">
                  <c:v>59.40525</c:v>
                </c:pt>
                <c:pt idx="939">
                  <c:v>59.4156666666667</c:v>
                </c:pt>
                <c:pt idx="940">
                  <c:v>59.4260833333333</c:v>
                </c:pt>
                <c:pt idx="941">
                  <c:v>59.4365</c:v>
                </c:pt>
                <c:pt idx="942">
                  <c:v>59.4469166666667</c:v>
                </c:pt>
                <c:pt idx="943">
                  <c:v>59.4573333333333</c:v>
                </c:pt>
                <c:pt idx="944">
                  <c:v>59.46775</c:v>
                </c:pt>
                <c:pt idx="945">
                  <c:v>59.4781666666667</c:v>
                </c:pt>
                <c:pt idx="946">
                  <c:v>59.4885833333333</c:v>
                </c:pt>
                <c:pt idx="947">
                  <c:v>59.499</c:v>
                </c:pt>
                <c:pt idx="948">
                  <c:v>59.5094166666667</c:v>
                </c:pt>
                <c:pt idx="949">
                  <c:v>59.5198333333333</c:v>
                </c:pt>
                <c:pt idx="950">
                  <c:v>59.53025</c:v>
                </c:pt>
                <c:pt idx="951">
                  <c:v>59.5406666666667</c:v>
                </c:pt>
                <c:pt idx="952">
                  <c:v>59.5510833333333</c:v>
                </c:pt>
                <c:pt idx="953">
                  <c:v>59.5615</c:v>
                </c:pt>
                <c:pt idx="954">
                  <c:v>59.5719166666667</c:v>
                </c:pt>
                <c:pt idx="955">
                  <c:v>59.5823333333333</c:v>
                </c:pt>
                <c:pt idx="956">
                  <c:v>59.59275</c:v>
                </c:pt>
                <c:pt idx="957">
                  <c:v>59.6031666666667</c:v>
                </c:pt>
                <c:pt idx="958">
                  <c:v>59.6135833333333</c:v>
                </c:pt>
                <c:pt idx="959">
                  <c:v>59.624</c:v>
                </c:pt>
                <c:pt idx="960">
                  <c:v>59.6344166666667</c:v>
                </c:pt>
                <c:pt idx="961">
                  <c:v>59.6448333333333</c:v>
                </c:pt>
                <c:pt idx="962">
                  <c:v>59.65525</c:v>
                </c:pt>
                <c:pt idx="963">
                  <c:v>59.6656666666667</c:v>
                </c:pt>
                <c:pt idx="964">
                  <c:v>59.6760833333333</c:v>
                </c:pt>
                <c:pt idx="965">
                  <c:v>59.6865</c:v>
                </c:pt>
                <c:pt idx="966">
                  <c:v>59.6969166666667</c:v>
                </c:pt>
                <c:pt idx="967">
                  <c:v>59.7073333333333</c:v>
                </c:pt>
                <c:pt idx="968">
                  <c:v>59.71775</c:v>
                </c:pt>
                <c:pt idx="969">
                  <c:v>59.7281666666667</c:v>
                </c:pt>
                <c:pt idx="970">
                  <c:v>59.7385833333333</c:v>
                </c:pt>
                <c:pt idx="971">
                  <c:v>59.749</c:v>
                </c:pt>
                <c:pt idx="972">
                  <c:v>59.7594166666667</c:v>
                </c:pt>
                <c:pt idx="973">
                  <c:v>59.7698333333333</c:v>
                </c:pt>
                <c:pt idx="974">
                  <c:v>59.78025</c:v>
                </c:pt>
                <c:pt idx="975">
                  <c:v>59.7906666666667</c:v>
                </c:pt>
                <c:pt idx="976">
                  <c:v>59.8010833333333</c:v>
                </c:pt>
                <c:pt idx="977">
                  <c:v>59.8115</c:v>
                </c:pt>
                <c:pt idx="978">
                  <c:v>59.8219166666667</c:v>
                </c:pt>
                <c:pt idx="979">
                  <c:v>59.8323333333333</c:v>
                </c:pt>
                <c:pt idx="980">
                  <c:v>59.84275</c:v>
                </c:pt>
                <c:pt idx="981">
                  <c:v>59.8531666666667</c:v>
                </c:pt>
                <c:pt idx="982">
                  <c:v>59.8635833333333</c:v>
                </c:pt>
                <c:pt idx="983">
                  <c:v>59.874</c:v>
                </c:pt>
                <c:pt idx="984">
                  <c:v>59.8844166666667</c:v>
                </c:pt>
                <c:pt idx="985">
                  <c:v>59.8948333333333</c:v>
                </c:pt>
                <c:pt idx="986">
                  <c:v>59.90525</c:v>
                </c:pt>
                <c:pt idx="987">
                  <c:v>59.9156666666667</c:v>
                </c:pt>
                <c:pt idx="988">
                  <c:v>59.9260833333333</c:v>
                </c:pt>
                <c:pt idx="989">
                  <c:v>59.9365</c:v>
                </c:pt>
                <c:pt idx="990">
                  <c:v>59.9469166666667</c:v>
                </c:pt>
                <c:pt idx="991">
                  <c:v>59.9573333333333</c:v>
                </c:pt>
                <c:pt idx="992">
                  <c:v>59.96775</c:v>
                </c:pt>
                <c:pt idx="993">
                  <c:v>59.9781666666667</c:v>
                </c:pt>
                <c:pt idx="994">
                  <c:v>59.9885833333333</c:v>
                </c:pt>
                <c:pt idx="995">
                  <c:v>59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939</c:v>
                </c:pt>
                <c:pt idx="1">
                  <c:v>-1.7942</c:v>
                </c:pt>
                <c:pt idx="2">
                  <c:v>-1.794</c:v>
                </c:pt>
                <c:pt idx="3">
                  <c:v>-1.7944</c:v>
                </c:pt>
                <c:pt idx="4">
                  <c:v>-1.793</c:v>
                </c:pt>
                <c:pt idx="5">
                  <c:v>-1.793</c:v>
                </c:pt>
                <c:pt idx="6">
                  <c:v>-1.7932</c:v>
                </c:pt>
                <c:pt idx="7">
                  <c:v>-1.7929</c:v>
                </c:pt>
                <c:pt idx="8">
                  <c:v>-1.7932</c:v>
                </c:pt>
                <c:pt idx="9">
                  <c:v>-1.7936</c:v>
                </c:pt>
                <c:pt idx="10">
                  <c:v>-1.7935</c:v>
                </c:pt>
                <c:pt idx="11">
                  <c:v>-1.7937</c:v>
                </c:pt>
                <c:pt idx="12">
                  <c:v>-1.7938</c:v>
                </c:pt>
                <c:pt idx="13">
                  <c:v>-1.7934</c:v>
                </c:pt>
                <c:pt idx="14">
                  <c:v>-1.7937</c:v>
                </c:pt>
                <c:pt idx="15">
                  <c:v>-1.7921</c:v>
                </c:pt>
                <c:pt idx="16">
                  <c:v>-1.7925</c:v>
                </c:pt>
                <c:pt idx="17">
                  <c:v>-1.7935</c:v>
                </c:pt>
                <c:pt idx="18">
                  <c:v>-1.7932</c:v>
                </c:pt>
                <c:pt idx="19">
                  <c:v>-1.7936</c:v>
                </c:pt>
                <c:pt idx="20">
                  <c:v>-1.7925</c:v>
                </c:pt>
                <c:pt idx="21">
                  <c:v>-1.793</c:v>
                </c:pt>
                <c:pt idx="22">
                  <c:v>-1.7936</c:v>
                </c:pt>
                <c:pt idx="23">
                  <c:v>-1.7937</c:v>
                </c:pt>
                <c:pt idx="24">
                  <c:v>-1.7939</c:v>
                </c:pt>
                <c:pt idx="25">
                  <c:v>-1.7941</c:v>
                </c:pt>
                <c:pt idx="26">
                  <c:v>-1.7931</c:v>
                </c:pt>
                <c:pt idx="27">
                  <c:v>-1.7937</c:v>
                </c:pt>
                <c:pt idx="28">
                  <c:v>-1.7952</c:v>
                </c:pt>
                <c:pt idx="29">
                  <c:v>-1.7944</c:v>
                </c:pt>
                <c:pt idx="30">
                  <c:v>-1.7952</c:v>
                </c:pt>
                <c:pt idx="31">
                  <c:v>-1.7952</c:v>
                </c:pt>
                <c:pt idx="32">
                  <c:v>-1.7954</c:v>
                </c:pt>
                <c:pt idx="33">
                  <c:v>-1.7947</c:v>
                </c:pt>
                <c:pt idx="34">
                  <c:v>-1.7941</c:v>
                </c:pt>
                <c:pt idx="35">
                  <c:v>-1.7955</c:v>
                </c:pt>
                <c:pt idx="36">
                  <c:v>-1.7956</c:v>
                </c:pt>
                <c:pt idx="37">
                  <c:v>-1.7942</c:v>
                </c:pt>
                <c:pt idx="38">
                  <c:v>-1.7947</c:v>
                </c:pt>
                <c:pt idx="39">
                  <c:v>-1.7942</c:v>
                </c:pt>
                <c:pt idx="40">
                  <c:v>-1.7685</c:v>
                </c:pt>
                <c:pt idx="41">
                  <c:v>-1.7699</c:v>
                </c:pt>
                <c:pt idx="42">
                  <c:v>-1.7936</c:v>
                </c:pt>
                <c:pt idx="43">
                  <c:v>-1.7942</c:v>
                </c:pt>
                <c:pt idx="44">
                  <c:v>-1.7984</c:v>
                </c:pt>
                <c:pt idx="45">
                  <c:v>-1.7965</c:v>
                </c:pt>
                <c:pt idx="46">
                  <c:v>-1.7976</c:v>
                </c:pt>
                <c:pt idx="47">
                  <c:v>-1.7964</c:v>
                </c:pt>
                <c:pt idx="48">
                  <c:v>-1.7731</c:v>
                </c:pt>
                <c:pt idx="49">
                  <c:v>-1.7729</c:v>
                </c:pt>
                <c:pt idx="50">
                  <c:v>-1.7719</c:v>
                </c:pt>
                <c:pt idx="51">
                  <c:v>-1.7702</c:v>
                </c:pt>
                <c:pt idx="52">
                  <c:v>-1.7464</c:v>
                </c:pt>
                <c:pt idx="53">
                  <c:v>-1.7962</c:v>
                </c:pt>
                <c:pt idx="54">
                  <c:v>-1.7233</c:v>
                </c:pt>
                <c:pt idx="55">
                  <c:v>-1.7445</c:v>
                </c:pt>
                <c:pt idx="56">
                  <c:v>-1.7977</c:v>
                </c:pt>
                <c:pt idx="57">
                  <c:v>-1.7743</c:v>
                </c:pt>
                <c:pt idx="58">
                  <c:v>-1.7963</c:v>
                </c:pt>
                <c:pt idx="59">
                  <c:v>-1.7734</c:v>
                </c:pt>
                <c:pt idx="60">
                  <c:v>-1.7239</c:v>
                </c:pt>
                <c:pt idx="61">
                  <c:v>-1.7745</c:v>
                </c:pt>
                <c:pt idx="62">
                  <c:v>-1.7992</c:v>
                </c:pt>
                <c:pt idx="63">
                  <c:v>-1.7491</c:v>
                </c:pt>
                <c:pt idx="64">
                  <c:v>-1.7474</c:v>
                </c:pt>
                <c:pt idx="65">
                  <c:v>-1.7477</c:v>
                </c:pt>
                <c:pt idx="66">
                  <c:v>-1.7733</c:v>
                </c:pt>
                <c:pt idx="67">
                  <c:v>-1.7486</c:v>
                </c:pt>
                <c:pt idx="68">
                  <c:v>-1.7239</c:v>
                </c:pt>
                <c:pt idx="69">
                  <c:v>-1.8004</c:v>
                </c:pt>
                <c:pt idx="70">
                  <c:v>-1.7987</c:v>
                </c:pt>
                <c:pt idx="71">
                  <c:v>-1.8003</c:v>
                </c:pt>
                <c:pt idx="72">
                  <c:v>-1.8014</c:v>
                </c:pt>
                <c:pt idx="73">
                  <c:v>-1.803</c:v>
                </c:pt>
                <c:pt idx="74">
                  <c:v>-1.7788</c:v>
                </c:pt>
                <c:pt idx="75">
                  <c:v>-1.7811</c:v>
                </c:pt>
                <c:pt idx="76">
                  <c:v>-1.7824</c:v>
                </c:pt>
                <c:pt idx="77">
                  <c:v>-1.7775</c:v>
                </c:pt>
                <c:pt idx="78">
                  <c:v>-1.7807</c:v>
                </c:pt>
                <c:pt idx="79">
                  <c:v>-1.7828</c:v>
                </c:pt>
                <c:pt idx="80">
                  <c:v>-1.7855</c:v>
                </c:pt>
                <c:pt idx="81">
                  <c:v>-1.7806</c:v>
                </c:pt>
                <c:pt idx="82">
                  <c:v>-1.7762</c:v>
                </c:pt>
                <c:pt idx="83">
                  <c:v>-1.8015</c:v>
                </c:pt>
                <c:pt idx="84">
                  <c:v>-1.781</c:v>
                </c:pt>
                <c:pt idx="85">
                  <c:v>-1.7775</c:v>
                </c:pt>
                <c:pt idx="86">
                  <c:v>-1.8013</c:v>
                </c:pt>
                <c:pt idx="87">
                  <c:v>-1.8002</c:v>
                </c:pt>
                <c:pt idx="88">
                  <c:v>-1.8013</c:v>
                </c:pt>
                <c:pt idx="89">
                  <c:v>-1.7999</c:v>
                </c:pt>
                <c:pt idx="90">
                  <c:v>-1.7994</c:v>
                </c:pt>
                <c:pt idx="91">
                  <c:v>-1.7771</c:v>
                </c:pt>
                <c:pt idx="92">
                  <c:v>-1.8071</c:v>
                </c:pt>
                <c:pt idx="93">
                  <c:v>-1.8044</c:v>
                </c:pt>
                <c:pt idx="94">
                  <c:v>-1.8013</c:v>
                </c:pt>
                <c:pt idx="95">
                  <c:v>-1.7985</c:v>
                </c:pt>
                <c:pt idx="96">
                  <c:v>-1.796</c:v>
                </c:pt>
                <c:pt idx="97">
                  <c:v>-1.7999</c:v>
                </c:pt>
                <c:pt idx="98">
                  <c:v>-1.7987</c:v>
                </c:pt>
                <c:pt idx="99">
                  <c:v>-1.8</c:v>
                </c:pt>
                <c:pt idx="100">
                  <c:v>-1.7982</c:v>
                </c:pt>
                <c:pt idx="101">
                  <c:v>-1.798</c:v>
                </c:pt>
                <c:pt idx="102">
                  <c:v>-1.7989</c:v>
                </c:pt>
                <c:pt idx="103">
                  <c:v>-1.8054</c:v>
                </c:pt>
                <c:pt idx="104">
                  <c:v>-1.8013</c:v>
                </c:pt>
                <c:pt idx="105">
                  <c:v>-1.8007</c:v>
                </c:pt>
                <c:pt idx="106">
                  <c:v>-1.8</c:v>
                </c:pt>
                <c:pt idx="107">
                  <c:v>-1.7984</c:v>
                </c:pt>
                <c:pt idx="108">
                  <c:v>-1.799</c:v>
                </c:pt>
                <c:pt idx="109">
                  <c:v>-1.7972</c:v>
                </c:pt>
                <c:pt idx="110">
                  <c:v>-1.7981</c:v>
                </c:pt>
                <c:pt idx="111">
                  <c:v>-1.7979</c:v>
                </c:pt>
                <c:pt idx="112">
                  <c:v>-1.798</c:v>
                </c:pt>
                <c:pt idx="113">
                  <c:v>-1.7976</c:v>
                </c:pt>
                <c:pt idx="114">
                  <c:v>-1.7973</c:v>
                </c:pt>
                <c:pt idx="115">
                  <c:v>-1.7971</c:v>
                </c:pt>
                <c:pt idx="116">
                  <c:v>-1.7976</c:v>
                </c:pt>
                <c:pt idx="117">
                  <c:v>-1.7972</c:v>
                </c:pt>
                <c:pt idx="118">
                  <c:v>-1.7961</c:v>
                </c:pt>
                <c:pt idx="119">
                  <c:v>-1.7961</c:v>
                </c:pt>
                <c:pt idx="120">
                  <c:v>-1.796</c:v>
                </c:pt>
                <c:pt idx="121">
                  <c:v>-1.7982</c:v>
                </c:pt>
                <c:pt idx="122">
                  <c:v>-1.7975</c:v>
                </c:pt>
                <c:pt idx="123">
                  <c:v>-1.7973</c:v>
                </c:pt>
                <c:pt idx="124">
                  <c:v>-1.7976</c:v>
                </c:pt>
                <c:pt idx="125">
                  <c:v>-1.7975</c:v>
                </c:pt>
                <c:pt idx="126">
                  <c:v>-1.7981</c:v>
                </c:pt>
                <c:pt idx="127">
                  <c:v>-1.7978</c:v>
                </c:pt>
                <c:pt idx="128">
                  <c:v>-1.7973</c:v>
                </c:pt>
                <c:pt idx="129">
                  <c:v>-1.7979</c:v>
                </c:pt>
                <c:pt idx="130">
                  <c:v>-1.797</c:v>
                </c:pt>
                <c:pt idx="131">
                  <c:v>-1.7978</c:v>
                </c:pt>
                <c:pt idx="132">
                  <c:v>-1.7965</c:v>
                </c:pt>
                <c:pt idx="133">
                  <c:v>-1.7961</c:v>
                </c:pt>
                <c:pt idx="134">
                  <c:v>-1.7972</c:v>
                </c:pt>
                <c:pt idx="135">
                  <c:v>-1.7975</c:v>
                </c:pt>
                <c:pt idx="136">
                  <c:v>-1.7966</c:v>
                </c:pt>
                <c:pt idx="137">
                  <c:v>-1.7721</c:v>
                </c:pt>
                <c:pt idx="138">
                  <c:v>-1.774</c:v>
                </c:pt>
                <c:pt idx="139">
                  <c:v>-1.7723</c:v>
                </c:pt>
                <c:pt idx="140">
                  <c:v>-1.7949</c:v>
                </c:pt>
                <c:pt idx="141">
                  <c:v>-1.7955</c:v>
                </c:pt>
                <c:pt idx="142">
                  <c:v>-1.7959</c:v>
                </c:pt>
                <c:pt idx="143">
                  <c:v>-1.7962</c:v>
                </c:pt>
                <c:pt idx="144">
                  <c:v>-1.7957</c:v>
                </c:pt>
                <c:pt idx="145">
                  <c:v>-1.7978</c:v>
                </c:pt>
                <c:pt idx="146">
                  <c:v>-1.7825</c:v>
                </c:pt>
                <c:pt idx="147">
                  <c:v>-1.8057</c:v>
                </c:pt>
                <c:pt idx="148">
                  <c:v>-1.8054</c:v>
                </c:pt>
                <c:pt idx="149">
                  <c:v>-1.8045</c:v>
                </c:pt>
                <c:pt idx="150">
                  <c:v>-1.8042</c:v>
                </c:pt>
                <c:pt idx="151">
                  <c:v>-1.8034</c:v>
                </c:pt>
                <c:pt idx="152">
                  <c:v>-1.8044</c:v>
                </c:pt>
                <c:pt idx="153">
                  <c:v>-1.804</c:v>
                </c:pt>
                <c:pt idx="154">
                  <c:v>-1.8103</c:v>
                </c:pt>
                <c:pt idx="155">
                  <c:v>-1.7831</c:v>
                </c:pt>
                <c:pt idx="156">
                  <c:v>-1.8083</c:v>
                </c:pt>
                <c:pt idx="157">
                  <c:v>-1.7813</c:v>
                </c:pt>
                <c:pt idx="158">
                  <c:v>-1.8058</c:v>
                </c:pt>
                <c:pt idx="159">
                  <c:v>-1.8076</c:v>
                </c:pt>
                <c:pt idx="160">
                  <c:v>-1.8074</c:v>
                </c:pt>
                <c:pt idx="161">
                  <c:v>-1.8074</c:v>
                </c:pt>
                <c:pt idx="162">
                  <c:v>-1.781</c:v>
                </c:pt>
                <c:pt idx="163">
                  <c:v>-1.7825</c:v>
                </c:pt>
                <c:pt idx="164">
                  <c:v>-1.8057</c:v>
                </c:pt>
                <c:pt idx="165">
                  <c:v>-1.7812</c:v>
                </c:pt>
                <c:pt idx="166">
                  <c:v>-1.7811</c:v>
                </c:pt>
                <c:pt idx="167">
                  <c:v>-1.8031</c:v>
                </c:pt>
                <c:pt idx="168">
                  <c:v>-1.8039</c:v>
                </c:pt>
                <c:pt idx="169">
                  <c:v>-1.7994</c:v>
                </c:pt>
                <c:pt idx="170">
                  <c:v>-1.7976</c:v>
                </c:pt>
                <c:pt idx="171">
                  <c:v>-1.7982</c:v>
                </c:pt>
                <c:pt idx="172">
                  <c:v>-1.797</c:v>
                </c:pt>
                <c:pt idx="173">
                  <c:v>-1.7955</c:v>
                </c:pt>
                <c:pt idx="174">
                  <c:v>-1.8008</c:v>
                </c:pt>
                <c:pt idx="175">
                  <c:v>-1.7966</c:v>
                </c:pt>
                <c:pt idx="176">
                  <c:v>-1.7975</c:v>
                </c:pt>
                <c:pt idx="177">
                  <c:v>-1.7466</c:v>
                </c:pt>
                <c:pt idx="178">
                  <c:v>-1.7967</c:v>
                </c:pt>
                <c:pt idx="179">
                  <c:v>-1.7963</c:v>
                </c:pt>
                <c:pt idx="180">
                  <c:v>-1.7956</c:v>
                </c:pt>
                <c:pt idx="181">
                  <c:v>-1.7707</c:v>
                </c:pt>
                <c:pt idx="182">
                  <c:v>-1.7717</c:v>
                </c:pt>
                <c:pt idx="183">
                  <c:v>-1.7477</c:v>
                </c:pt>
                <c:pt idx="184">
                  <c:v>-1.774</c:v>
                </c:pt>
                <c:pt idx="185">
                  <c:v>-1.7988</c:v>
                </c:pt>
                <c:pt idx="186">
                  <c:v>-1.7981</c:v>
                </c:pt>
                <c:pt idx="187">
                  <c:v>-1.7987</c:v>
                </c:pt>
                <c:pt idx="188">
                  <c:v>-1.7998</c:v>
                </c:pt>
                <c:pt idx="189">
                  <c:v>-1.7984</c:v>
                </c:pt>
                <c:pt idx="190">
                  <c:v>-1.7745</c:v>
                </c:pt>
                <c:pt idx="191">
                  <c:v>-1.7737</c:v>
                </c:pt>
                <c:pt idx="192">
                  <c:v>-1.7743</c:v>
                </c:pt>
                <c:pt idx="193">
                  <c:v>-1.8</c:v>
                </c:pt>
                <c:pt idx="194">
                  <c:v>-1.7496</c:v>
                </c:pt>
                <c:pt idx="195">
                  <c:v>-1.7742</c:v>
                </c:pt>
                <c:pt idx="196">
                  <c:v>-1.7741</c:v>
                </c:pt>
                <c:pt idx="197">
                  <c:v>-1.7748</c:v>
                </c:pt>
                <c:pt idx="198">
                  <c:v>-1.8011</c:v>
                </c:pt>
                <c:pt idx="199">
                  <c:v>-1.7762</c:v>
                </c:pt>
                <c:pt idx="200">
                  <c:v>-1.8006</c:v>
                </c:pt>
                <c:pt idx="201">
                  <c:v>-1.7764</c:v>
                </c:pt>
                <c:pt idx="202">
                  <c:v>-1.8006</c:v>
                </c:pt>
                <c:pt idx="203">
                  <c:v>-1.7997</c:v>
                </c:pt>
                <c:pt idx="204">
                  <c:v>-1.7995</c:v>
                </c:pt>
                <c:pt idx="205">
                  <c:v>-1.8002</c:v>
                </c:pt>
                <c:pt idx="206">
                  <c:v>-1.8005</c:v>
                </c:pt>
                <c:pt idx="207">
                  <c:v>-1.8002</c:v>
                </c:pt>
                <c:pt idx="208">
                  <c:v>-1.7983</c:v>
                </c:pt>
                <c:pt idx="209">
                  <c:v>-1.8006</c:v>
                </c:pt>
                <c:pt idx="210">
                  <c:v>-1.8</c:v>
                </c:pt>
                <c:pt idx="211">
                  <c:v>-1.8001</c:v>
                </c:pt>
                <c:pt idx="212">
                  <c:v>-1.8023</c:v>
                </c:pt>
                <c:pt idx="213">
                  <c:v>-1.8013</c:v>
                </c:pt>
                <c:pt idx="214">
                  <c:v>-1.8015</c:v>
                </c:pt>
                <c:pt idx="215">
                  <c:v>-1.8001</c:v>
                </c:pt>
                <c:pt idx="216">
                  <c:v>-1.8006</c:v>
                </c:pt>
                <c:pt idx="217">
                  <c:v>-1.801</c:v>
                </c:pt>
                <c:pt idx="218">
                  <c:v>-1.8001</c:v>
                </c:pt>
                <c:pt idx="219">
                  <c:v>-1.8005</c:v>
                </c:pt>
                <c:pt idx="220">
                  <c:v>-1.8009</c:v>
                </c:pt>
                <c:pt idx="221">
                  <c:v>-1.7992</c:v>
                </c:pt>
                <c:pt idx="222">
                  <c:v>-1.8015</c:v>
                </c:pt>
                <c:pt idx="223">
                  <c:v>-1.8006</c:v>
                </c:pt>
                <c:pt idx="224">
                  <c:v>-1.7991</c:v>
                </c:pt>
                <c:pt idx="225">
                  <c:v>-1.7748</c:v>
                </c:pt>
                <c:pt idx="226">
                  <c:v>-1.7751</c:v>
                </c:pt>
                <c:pt idx="227">
                  <c:v>-1.7492</c:v>
                </c:pt>
                <c:pt idx="228">
                  <c:v>-1.726</c:v>
                </c:pt>
                <c:pt idx="229">
                  <c:v>-1.8033</c:v>
                </c:pt>
                <c:pt idx="230">
                  <c:v>-1.8045</c:v>
                </c:pt>
                <c:pt idx="231">
                  <c:v>-1.7779</c:v>
                </c:pt>
                <c:pt idx="232">
                  <c:v>-1.7755</c:v>
                </c:pt>
                <c:pt idx="233">
                  <c:v>-1.7749</c:v>
                </c:pt>
                <c:pt idx="234">
                  <c:v>-1.7495</c:v>
                </c:pt>
                <c:pt idx="235">
                  <c:v>-1.7763</c:v>
                </c:pt>
                <c:pt idx="236">
                  <c:v>-1.7517</c:v>
                </c:pt>
                <c:pt idx="237">
                  <c:v>-1.7983</c:v>
                </c:pt>
                <c:pt idx="238">
                  <c:v>-1.7716</c:v>
                </c:pt>
                <c:pt idx="239">
                  <c:v>-1.7978</c:v>
                </c:pt>
                <c:pt idx="240">
                  <c:v>-1.7968</c:v>
                </c:pt>
                <c:pt idx="241">
                  <c:v>-1.7996</c:v>
                </c:pt>
                <c:pt idx="242">
                  <c:v>-1.7706</c:v>
                </c:pt>
                <c:pt idx="243">
                  <c:v>-1.7713</c:v>
                </c:pt>
                <c:pt idx="244">
                  <c:v>-1.7727</c:v>
                </c:pt>
                <c:pt idx="245">
                  <c:v>-1.7707</c:v>
                </c:pt>
                <c:pt idx="246">
                  <c:v>-1.7975</c:v>
                </c:pt>
                <c:pt idx="247">
                  <c:v>-1.7959</c:v>
                </c:pt>
                <c:pt idx="248">
                  <c:v>-1.7954</c:v>
                </c:pt>
                <c:pt idx="249">
                  <c:v>-1.797</c:v>
                </c:pt>
                <c:pt idx="250">
                  <c:v>-1.7974</c:v>
                </c:pt>
                <c:pt idx="251">
                  <c:v>-1.798</c:v>
                </c:pt>
                <c:pt idx="252">
                  <c:v>-1.7959</c:v>
                </c:pt>
                <c:pt idx="253">
                  <c:v>-1.772</c:v>
                </c:pt>
                <c:pt idx="254">
                  <c:v>-1.7733</c:v>
                </c:pt>
                <c:pt idx="255">
                  <c:v>-1.774</c:v>
                </c:pt>
                <c:pt idx="256">
                  <c:v>-1.7734</c:v>
                </c:pt>
                <c:pt idx="257">
                  <c:v>-1.7735</c:v>
                </c:pt>
                <c:pt idx="258">
                  <c:v>-1.7997</c:v>
                </c:pt>
                <c:pt idx="259">
                  <c:v>-1.7966</c:v>
                </c:pt>
                <c:pt idx="260">
                  <c:v>-1.7713</c:v>
                </c:pt>
                <c:pt idx="261">
                  <c:v>-1.7963</c:v>
                </c:pt>
                <c:pt idx="262">
                  <c:v>-1.7712</c:v>
                </c:pt>
                <c:pt idx="263">
                  <c:v>-1.7963</c:v>
                </c:pt>
                <c:pt idx="264">
                  <c:v>-1.7729</c:v>
                </c:pt>
                <c:pt idx="265">
                  <c:v>-1.7736</c:v>
                </c:pt>
                <c:pt idx="266">
                  <c:v>-1.7724</c:v>
                </c:pt>
                <c:pt idx="267">
                  <c:v>-1.7736</c:v>
                </c:pt>
                <c:pt idx="268">
                  <c:v>-1.774</c:v>
                </c:pt>
                <c:pt idx="269">
                  <c:v>-1.773</c:v>
                </c:pt>
                <c:pt idx="270">
                  <c:v>-1.7975</c:v>
                </c:pt>
                <c:pt idx="271">
                  <c:v>-1.7735</c:v>
                </c:pt>
                <c:pt idx="272">
                  <c:v>-1.7748</c:v>
                </c:pt>
                <c:pt idx="273">
                  <c:v>-1.7969</c:v>
                </c:pt>
                <c:pt idx="274">
                  <c:v>-1.7991</c:v>
                </c:pt>
                <c:pt idx="275">
                  <c:v>-1.7969</c:v>
                </c:pt>
                <c:pt idx="276">
                  <c:v>-1.8002</c:v>
                </c:pt>
                <c:pt idx="277">
                  <c:v>-1.8002</c:v>
                </c:pt>
                <c:pt idx="278">
                  <c:v>-1.8036</c:v>
                </c:pt>
                <c:pt idx="279">
                  <c:v>-1.8017</c:v>
                </c:pt>
                <c:pt idx="280">
                  <c:v>-1.8015</c:v>
                </c:pt>
                <c:pt idx="281">
                  <c:v>-1.8054</c:v>
                </c:pt>
                <c:pt idx="282">
                  <c:v>-1.8042</c:v>
                </c:pt>
                <c:pt idx="283">
                  <c:v>-1.8034</c:v>
                </c:pt>
                <c:pt idx="284">
                  <c:v>-1.8059</c:v>
                </c:pt>
                <c:pt idx="285">
                  <c:v>-1.8036</c:v>
                </c:pt>
                <c:pt idx="286">
                  <c:v>-1.8042</c:v>
                </c:pt>
                <c:pt idx="287">
                  <c:v>-1.8008</c:v>
                </c:pt>
                <c:pt idx="288">
                  <c:v>-1.8</c:v>
                </c:pt>
                <c:pt idx="289">
                  <c:v>-1.8007</c:v>
                </c:pt>
                <c:pt idx="290">
                  <c:v>-1.8001</c:v>
                </c:pt>
                <c:pt idx="291">
                  <c:v>-1.801</c:v>
                </c:pt>
                <c:pt idx="292">
                  <c:v>-1.8001</c:v>
                </c:pt>
                <c:pt idx="293">
                  <c:v>-1.8009</c:v>
                </c:pt>
                <c:pt idx="294">
                  <c:v>-1.8003</c:v>
                </c:pt>
                <c:pt idx="295">
                  <c:v>-1.7986</c:v>
                </c:pt>
                <c:pt idx="296">
                  <c:v>-1.8013</c:v>
                </c:pt>
                <c:pt idx="297">
                  <c:v>-1.8002</c:v>
                </c:pt>
                <c:pt idx="298">
                  <c:v>-1.8002</c:v>
                </c:pt>
                <c:pt idx="299">
                  <c:v>-1.7991</c:v>
                </c:pt>
                <c:pt idx="300">
                  <c:v>-1.7992</c:v>
                </c:pt>
                <c:pt idx="301">
                  <c:v>-1.7986</c:v>
                </c:pt>
                <c:pt idx="302">
                  <c:v>-1.8005</c:v>
                </c:pt>
                <c:pt idx="303">
                  <c:v>-1.7997</c:v>
                </c:pt>
                <c:pt idx="304">
                  <c:v>-1.7998</c:v>
                </c:pt>
                <c:pt idx="305">
                  <c:v>-1.7992</c:v>
                </c:pt>
                <c:pt idx="306">
                  <c:v>-1.7996</c:v>
                </c:pt>
                <c:pt idx="307">
                  <c:v>-1.7991</c:v>
                </c:pt>
                <c:pt idx="308">
                  <c:v>-1.7997</c:v>
                </c:pt>
                <c:pt idx="309">
                  <c:v>-1.7997</c:v>
                </c:pt>
                <c:pt idx="310">
                  <c:v>-1.7996</c:v>
                </c:pt>
                <c:pt idx="311">
                  <c:v>-1.7998</c:v>
                </c:pt>
                <c:pt idx="312">
                  <c:v>-1.7995</c:v>
                </c:pt>
                <c:pt idx="313">
                  <c:v>-1.7994</c:v>
                </c:pt>
                <c:pt idx="314">
                  <c:v>-1.7993</c:v>
                </c:pt>
                <c:pt idx="315">
                  <c:v>-1.7992</c:v>
                </c:pt>
                <c:pt idx="316">
                  <c:v>-1.7993</c:v>
                </c:pt>
                <c:pt idx="317">
                  <c:v>-1.7995</c:v>
                </c:pt>
                <c:pt idx="318">
                  <c:v>-1.7996</c:v>
                </c:pt>
                <c:pt idx="319">
                  <c:v>-1.7991</c:v>
                </c:pt>
                <c:pt idx="320">
                  <c:v>-1.7992</c:v>
                </c:pt>
                <c:pt idx="321">
                  <c:v>-1.7996</c:v>
                </c:pt>
                <c:pt idx="322">
                  <c:v>-1.799</c:v>
                </c:pt>
                <c:pt idx="323">
                  <c:v>-1.7986</c:v>
                </c:pt>
                <c:pt idx="324">
                  <c:v>-1.8001</c:v>
                </c:pt>
                <c:pt idx="325">
                  <c:v>-1.775</c:v>
                </c:pt>
                <c:pt idx="326">
                  <c:v>-1.7993</c:v>
                </c:pt>
                <c:pt idx="327">
                  <c:v>-1.7996</c:v>
                </c:pt>
                <c:pt idx="328">
                  <c:v>-1.8025</c:v>
                </c:pt>
                <c:pt idx="329">
                  <c:v>-1.8025</c:v>
                </c:pt>
                <c:pt idx="330">
                  <c:v>-1.8041</c:v>
                </c:pt>
                <c:pt idx="331">
                  <c:v>-1.8036</c:v>
                </c:pt>
                <c:pt idx="332">
                  <c:v>-1.7788</c:v>
                </c:pt>
                <c:pt idx="333">
                  <c:v>-1.775</c:v>
                </c:pt>
                <c:pt idx="334">
                  <c:v>-1.7738</c:v>
                </c:pt>
                <c:pt idx="335">
                  <c:v>-1.7746</c:v>
                </c:pt>
                <c:pt idx="336">
                  <c:v>-1.7997</c:v>
                </c:pt>
                <c:pt idx="337">
                  <c:v>-1.7771</c:v>
                </c:pt>
                <c:pt idx="338">
                  <c:v>-1.7979</c:v>
                </c:pt>
                <c:pt idx="339">
                  <c:v>-1.7729</c:v>
                </c:pt>
                <c:pt idx="340">
                  <c:v>-1.771</c:v>
                </c:pt>
                <c:pt idx="341">
                  <c:v>-1.772</c:v>
                </c:pt>
                <c:pt idx="342">
                  <c:v>-1.7984</c:v>
                </c:pt>
                <c:pt idx="343">
                  <c:v>-1.7726</c:v>
                </c:pt>
                <c:pt idx="344">
                  <c:v>-1.7996</c:v>
                </c:pt>
                <c:pt idx="345">
                  <c:v>-1.772</c:v>
                </c:pt>
                <c:pt idx="346">
                  <c:v>-1.7979</c:v>
                </c:pt>
                <c:pt idx="347">
                  <c:v>-1.7978</c:v>
                </c:pt>
                <c:pt idx="348">
                  <c:v>-1.7949</c:v>
                </c:pt>
                <c:pt idx="349">
                  <c:v>-1.7976</c:v>
                </c:pt>
                <c:pt idx="350">
                  <c:v>-1.7958</c:v>
                </c:pt>
                <c:pt idx="351">
                  <c:v>-1.7947</c:v>
                </c:pt>
                <c:pt idx="352">
                  <c:v>-1.7961</c:v>
                </c:pt>
                <c:pt idx="353">
                  <c:v>-1.7959</c:v>
                </c:pt>
                <c:pt idx="354">
                  <c:v>-1.7951</c:v>
                </c:pt>
                <c:pt idx="355">
                  <c:v>-1.7954</c:v>
                </c:pt>
                <c:pt idx="356">
                  <c:v>-1.795</c:v>
                </c:pt>
                <c:pt idx="357">
                  <c:v>-1.7701</c:v>
                </c:pt>
                <c:pt idx="358">
                  <c:v>-1.7756</c:v>
                </c:pt>
                <c:pt idx="359">
                  <c:v>-1.801</c:v>
                </c:pt>
                <c:pt idx="360">
                  <c:v>-1.7755</c:v>
                </c:pt>
                <c:pt idx="361">
                  <c:v>-1.8002</c:v>
                </c:pt>
                <c:pt idx="362">
                  <c:v>-1.779</c:v>
                </c:pt>
                <c:pt idx="363">
                  <c:v>-1.7774</c:v>
                </c:pt>
                <c:pt idx="364">
                  <c:v>-1.8025</c:v>
                </c:pt>
                <c:pt idx="365">
                  <c:v>-1.8031</c:v>
                </c:pt>
                <c:pt idx="366">
                  <c:v>-1.8019</c:v>
                </c:pt>
                <c:pt idx="367">
                  <c:v>-1.8005</c:v>
                </c:pt>
                <c:pt idx="368">
                  <c:v>-1.8036</c:v>
                </c:pt>
                <c:pt idx="369">
                  <c:v>-1.8019</c:v>
                </c:pt>
                <c:pt idx="370">
                  <c:v>-1.8039</c:v>
                </c:pt>
                <c:pt idx="371">
                  <c:v>-1.8003</c:v>
                </c:pt>
                <c:pt idx="372">
                  <c:v>-1.7993</c:v>
                </c:pt>
                <c:pt idx="373">
                  <c:v>-1.7984</c:v>
                </c:pt>
                <c:pt idx="374">
                  <c:v>-1.7965</c:v>
                </c:pt>
                <c:pt idx="375">
                  <c:v>-1.7969</c:v>
                </c:pt>
                <c:pt idx="376">
                  <c:v>-1.8003</c:v>
                </c:pt>
                <c:pt idx="377">
                  <c:v>-1.7988</c:v>
                </c:pt>
                <c:pt idx="378">
                  <c:v>-1.7987</c:v>
                </c:pt>
                <c:pt idx="379">
                  <c:v>-1.7966</c:v>
                </c:pt>
                <c:pt idx="380">
                  <c:v>-1.796</c:v>
                </c:pt>
                <c:pt idx="381">
                  <c:v>-1.7995</c:v>
                </c:pt>
                <c:pt idx="382">
                  <c:v>-1.7993</c:v>
                </c:pt>
                <c:pt idx="383">
                  <c:v>-1.7987</c:v>
                </c:pt>
                <c:pt idx="384">
                  <c:v>-1.7957</c:v>
                </c:pt>
                <c:pt idx="385">
                  <c:v>-1.799</c:v>
                </c:pt>
                <c:pt idx="386">
                  <c:v>-1.8015</c:v>
                </c:pt>
                <c:pt idx="387">
                  <c:v>-1.8017</c:v>
                </c:pt>
                <c:pt idx="388">
                  <c:v>-1.8049</c:v>
                </c:pt>
                <c:pt idx="389">
                  <c:v>-1.7984</c:v>
                </c:pt>
                <c:pt idx="390">
                  <c:v>-1.7943</c:v>
                </c:pt>
                <c:pt idx="391">
                  <c:v>-1.8024</c:v>
                </c:pt>
                <c:pt idx="392">
                  <c:v>-1.8028</c:v>
                </c:pt>
                <c:pt idx="393">
                  <c:v>-1.8035</c:v>
                </c:pt>
                <c:pt idx="394">
                  <c:v>-1.8034</c:v>
                </c:pt>
                <c:pt idx="395">
                  <c:v>-1.8033</c:v>
                </c:pt>
                <c:pt idx="396">
                  <c:v>-1.8056</c:v>
                </c:pt>
                <c:pt idx="397">
                  <c:v>-1.806</c:v>
                </c:pt>
                <c:pt idx="398">
                  <c:v>-1.8064</c:v>
                </c:pt>
                <c:pt idx="399">
                  <c:v>-1.8058</c:v>
                </c:pt>
                <c:pt idx="400">
                  <c:v>-1.8009</c:v>
                </c:pt>
                <c:pt idx="401">
                  <c:v>-1.8025</c:v>
                </c:pt>
                <c:pt idx="402">
                  <c:v>-1.7973</c:v>
                </c:pt>
                <c:pt idx="403">
                  <c:v>-1.798</c:v>
                </c:pt>
                <c:pt idx="404">
                  <c:v>-1.8006</c:v>
                </c:pt>
                <c:pt idx="405">
                  <c:v>-1.7995</c:v>
                </c:pt>
                <c:pt idx="406">
                  <c:v>-1.7984</c:v>
                </c:pt>
                <c:pt idx="407">
                  <c:v>-1.7955</c:v>
                </c:pt>
                <c:pt idx="408">
                  <c:v>-1.7958</c:v>
                </c:pt>
                <c:pt idx="409">
                  <c:v>-1.7983</c:v>
                </c:pt>
                <c:pt idx="410">
                  <c:v>-1.7942</c:v>
                </c:pt>
                <c:pt idx="411">
                  <c:v>-1.8231</c:v>
                </c:pt>
                <c:pt idx="412">
                  <c:v>-1.7816</c:v>
                </c:pt>
                <c:pt idx="413">
                  <c:v>-1.795</c:v>
                </c:pt>
                <c:pt idx="414">
                  <c:v>-1.7554</c:v>
                </c:pt>
                <c:pt idx="415">
                  <c:v>-1.7438</c:v>
                </c:pt>
                <c:pt idx="416">
                  <c:v>-1.7491</c:v>
                </c:pt>
                <c:pt idx="417">
                  <c:v>-1.7481</c:v>
                </c:pt>
                <c:pt idx="418">
                  <c:v>-1.7431</c:v>
                </c:pt>
                <c:pt idx="419">
                  <c:v>-1.7145</c:v>
                </c:pt>
                <c:pt idx="420">
                  <c:v>-1.7184</c:v>
                </c:pt>
                <c:pt idx="421">
                  <c:v>-1.705</c:v>
                </c:pt>
                <c:pt idx="422">
                  <c:v>-1.7042</c:v>
                </c:pt>
                <c:pt idx="423">
                  <c:v>-1.6984</c:v>
                </c:pt>
                <c:pt idx="424">
                  <c:v>-1.6924</c:v>
                </c:pt>
                <c:pt idx="425">
                  <c:v>-1.6989</c:v>
                </c:pt>
                <c:pt idx="426">
                  <c:v>-1.6883</c:v>
                </c:pt>
                <c:pt idx="427">
                  <c:v>-1.6942</c:v>
                </c:pt>
                <c:pt idx="428">
                  <c:v>-1.6997</c:v>
                </c:pt>
                <c:pt idx="429">
                  <c:v>-1.6835</c:v>
                </c:pt>
                <c:pt idx="430">
                  <c:v>-1.6871</c:v>
                </c:pt>
                <c:pt idx="431">
                  <c:v>-1.7077</c:v>
                </c:pt>
                <c:pt idx="432">
                  <c:v>-1.6872</c:v>
                </c:pt>
                <c:pt idx="433">
                  <c:v>-1.6671</c:v>
                </c:pt>
                <c:pt idx="434">
                  <c:v>-1.6498</c:v>
                </c:pt>
                <c:pt idx="435">
                  <c:v>-1.6337</c:v>
                </c:pt>
                <c:pt idx="436">
                  <c:v>-1.6449</c:v>
                </c:pt>
                <c:pt idx="437">
                  <c:v>-1.6075</c:v>
                </c:pt>
                <c:pt idx="438">
                  <c:v>-1.5555</c:v>
                </c:pt>
                <c:pt idx="439">
                  <c:v>-1.5933</c:v>
                </c:pt>
                <c:pt idx="440">
                  <c:v>-1.5757</c:v>
                </c:pt>
                <c:pt idx="441">
                  <c:v>-1.5689</c:v>
                </c:pt>
                <c:pt idx="442">
                  <c:v>-1.5595</c:v>
                </c:pt>
                <c:pt idx="443">
                  <c:v>-1.5325</c:v>
                </c:pt>
                <c:pt idx="444">
                  <c:v>-1.5446</c:v>
                </c:pt>
                <c:pt idx="445">
                  <c:v>-1.5413</c:v>
                </c:pt>
                <c:pt idx="446">
                  <c:v>-1.5113</c:v>
                </c:pt>
                <c:pt idx="447">
                  <c:v>-1.5433</c:v>
                </c:pt>
                <c:pt idx="448">
                  <c:v>-1.5277</c:v>
                </c:pt>
                <c:pt idx="449">
                  <c:v>-1.5278</c:v>
                </c:pt>
                <c:pt idx="450">
                  <c:v>-1.4967</c:v>
                </c:pt>
                <c:pt idx="451">
                  <c:v>-1.5036</c:v>
                </c:pt>
                <c:pt idx="452">
                  <c:v>-1.5158</c:v>
                </c:pt>
                <c:pt idx="453">
                  <c:v>-1.5031</c:v>
                </c:pt>
                <c:pt idx="454">
                  <c:v>-1.5273</c:v>
                </c:pt>
                <c:pt idx="455">
                  <c:v>-1.4943</c:v>
                </c:pt>
                <c:pt idx="456">
                  <c:v>-1.4872</c:v>
                </c:pt>
                <c:pt idx="457">
                  <c:v>-1.482</c:v>
                </c:pt>
                <c:pt idx="458">
                  <c:v>-1.4828</c:v>
                </c:pt>
                <c:pt idx="459">
                  <c:v>-1.485</c:v>
                </c:pt>
                <c:pt idx="460">
                  <c:v>-1.4889</c:v>
                </c:pt>
                <c:pt idx="461">
                  <c:v>-1.4945</c:v>
                </c:pt>
                <c:pt idx="462">
                  <c:v>-1.4937</c:v>
                </c:pt>
                <c:pt idx="463">
                  <c:v>-1.481</c:v>
                </c:pt>
                <c:pt idx="464">
                  <c:v>-1.4874</c:v>
                </c:pt>
                <c:pt idx="465">
                  <c:v>-1.4836</c:v>
                </c:pt>
                <c:pt idx="466">
                  <c:v>-1.4905</c:v>
                </c:pt>
                <c:pt idx="467">
                  <c:v>-1.4879</c:v>
                </c:pt>
                <c:pt idx="468">
                  <c:v>-1.4905</c:v>
                </c:pt>
                <c:pt idx="469">
                  <c:v>-1.4975</c:v>
                </c:pt>
                <c:pt idx="470">
                  <c:v>-1.4987</c:v>
                </c:pt>
                <c:pt idx="471">
                  <c:v>-1.4945</c:v>
                </c:pt>
                <c:pt idx="472">
                  <c:v>-1.4923</c:v>
                </c:pt>
                <c:pt idx="473">
                  <c:v>-1.4925</c:v>
                </c:pt>
                <c:pt idx="474">
                  <c:v>-1.4931</c:v>
                </c:pt>
                <c:pt idx="475">
                  <c:v>-1.492</c:v>
                </c:pt>
                <c:pt idx="476">
                  <c:v>-1.491</c:v>
                </c:pt>
                <c:pt idx="477">
                  <c:v>-1.4917</c:v>
                </c:pt>
                <c:pt idx="478">
                  <c:v>-1.4952</c:v>
                </c:pt>
                <c:pt idx="479">
                  <c:v>-1.4999</c:v>
                </c:pt>
                <c:pt idx="480">
                  <c:v>-1.5037</c:v>
                </c:pt>
                <c:pt idx="481">
                  <c:v>-1.502</c:v>
                </c:pt>
                <c:pt idx="482">
                  <c:v>-1.4946</c:v>
                </c:pt>
                <c:pt idx="483">
                  <c:v>-1.4948</c:v>
                </c:pt>
                <c:pt idx="484">
                  <c:v>-1.5068</c:v>
                </c:pt>
                <c:pt idx="485">
                  <c:v>-1.4963</c:v>
                </c:pt>
                <c:pt idx="486">
                  <c:v>-1.4993</c:v>
                </c:pt>
                <c:pt idx="487">
                  <c:v>-1.5088</c:v>
                </c:pt>
                <c:pt idx="488">
                  <c:v>-1.5014</c:v>
                </c:pt>
                <c:pt idx="489">
                  <c:v>-1.5056</c:v>
                </c:pt>
                <c:pt idx="490">
                  <c:v>-1.502</c:v>
                </c:pt>
                <c:pt idx="491">
                  <c:v>-1.507</c:v>
                </c:pt>
                <c:pt idx="492">
                  <c:v>-1.5118</c:v>
                </c:pt>
                <c:pt idx="493">
                  <c:v>-1.5188</c:v>
                </c:pt>
                <c:pt idx="494">
                  <c:v>-1.5128</c:v>
                </c:pt>
                <c:pt idx="495">
                  <c:v>-1.5167</c:v>
                </c:pt>
                <c:pt idx="496">
                  <c:v>-1.5165</c:v>
                </c:pt>
                <c:pt idx="497">
                  <c:v>-1.5236</c:v>
                </c:pt>
                <c:pt idx="498">
                  <c:v>-1.5201</c:v>
                </c:pt>
                <c:pt idx="499">
                  <c:v>-1.5173</c:v>
                </c:pt>
                <c:pt idx="500">
                  <c:v>-1.5204</c:v>
                </c:pt>
                <c:pt idx="501">
                  <c:v>-1.5203</c:v>
                </c:pt>
                <c:pt idx="502">
                  <c:v>-1.5187</c:v>
                </c:pt>
                <c:pt idx="503">
                  <c:v>-1.5222</c:v>
                </c:pt>
                <c:pt idx="504">
                  <c:v>-1.5263</c:v>
                </c:pt>
                <c:pt idx="505">
                  <c:v>-1.5186</c:v>
                </c:pt>
                <c:pt idx="506">
                  <c:v>-1.521</c:v>
                </c:pt>
                <c:pt idx="507">
                  <c:v>-1.527</c:v>
                </c:pt>
                <c:pt idx="508">
                  <c:v>-1.5295</c:v>
                </c:pt>
                <c:pt idx="509">
                  <c:v>-1.5233</c:v>
                </c:pt>
                <c:pt idx="510">
                  <c:v>-1.5282</c:v>
                </c:pt>
                <c:pt idx="511">
                  <c:v>-1.5289</c:v>
                </c:pt>
                <c:pt idx="512">
                  <c:v>-1.5274</c:v>
                </c:pt>
                <c:pt idx="513">
                  <c:v>-1.5262</c:v>
                </c:pt>
                <c:pt idx="514">
                  <c:v>-1.5312</c:v>
                </c:pt>
                <c:pt idx="515">
                  <c:v>-1.5336</c:v>
                </c:pt>
                <c:pt idx="516">
                  <c:v>-1.5318</c:v>
                </c:pt>
                <c:pt idx="517">
                  <c:v>-1.5278</c:v>
                </c:pt>
                <c:pt idx="518">
                  <c:v>-1.5277</c:v>
                </c:pt>
                <c:pt idx="519">
                  <c:v>-1.5325</c:v>
                </c:pt>
                <c:pt idx="520">
                  <c:v>-1.5351</c:v>
                </c:pt>
                <c:pt idx="521">
                  <c:v>-1.531</c:v>
                </c:pt>
                <c:pt idx="522">
                  <c:v>-1.5402</c:v>
                </c:pt>
                <c:pt idx="523">
                  <c:v>-1.5401</c:v>
                </c:pt>
                <c:pt idx="524">
                  <c:v>-1.5356</c:v>
                </c:pt>
                <c:pt idx="525">
                  <c:v>-1.5423</c:v>
                </c:pt>
                <c:pt idx="526">
                  <c:v>-1.5456</c:v>
                </c:pt>
                <c:pt idx="527">
                  <c:v>-1.5466</c:v>
                </c:pt>
                <c:pt idx="528">
                  <c:v>-1.5487</c:v>
                </c:pt>
                <c:pt idx="529">
                  <c:v>-1.556</c:v>
                </c:pt>
                <c:pt idx="530">
                  <c:v>-1.5541</c:v>
                </c:pt>
                <c:pt idx="531">
                  <c:v>-1.5596</c:v>
                </c:pt>
                <c:pt idx="532">
                  <c:v>-1.5632</c:v>
                </c:pt>
                <c:pt idx="533">
                  <c:v>-1.5712</c:v>
                </c:pt>
                <c:pt idx="534">
                  <c:v>-1.5761</c:v>
                </c:pt>
                <c:pt idx="535">
                  <c:v>-1.566</c:v>
                </c:pt>
                <c:pt idx="536">
                  <c:v>-1.576</c:v>
                </c:pt>
                <c:pt idx="537">
                  <c:v>-1.5871</c:v>
                </c:pt>
                <c:pt idx="538">
                  <c:v>-1.5571</c:v>
                </c:pt>
                <c:pt idx="539">
                  <c:v>-1.5851</c:v>
                </c:pt>
                <c:pt idx="540">
                  <c:v>-1.5676</c:v>
                </c:pt>
                <c:pt idx="541">
                  <c:v>-1.5926</c:v>
                </c:pt>
                <c:pt idx="542">
                  <c:v>-1.5721</c:v>
                </c:pt>
                <c:pt idx="543">
                  <c:v>-1.6052</c:v>
                </c:pt>
                <c:pt idx="544">
                  <c:v>-1.6009</c:v>
                </c:pt>
                <c:pt idx="545">
                  <c:v>-1.6112</c:v>
                </c:pt>
                <c:pt idx="546">
                  <c:v>-1.6047</c:v>
                </c:pt>
                <c:pt idx="547">
                  <c:v>-1.6249</c:v>
                </c:pt>
                <c:pt idx="548">
                  <c:v>-1.6278</c:v>
                </c:pt>
                <c:pt idx="549">
                  <c:v>-1.6201</c:v>
                </c:pt>
                <c:pt idx="550">
                  <c:v>-1.6294</c:v>
                </c:pt>
                <c:pt idx="551">
                  <c:v>-1.6247</c:v>
                </c:pt>
                <c:pt idx="552">
                  <c:v>-1.6275</c:v>
                </c:pt>
                <c:pt idx="553">
                  <c:v>-1.6282</c:v>
                </c:pt>
                <c:pt idx="554">
                  <c:v>-1.6404</c:v>
                </c:pt>
                <c:pt idx="555">
                  <c:v>-1.6404</c:v>
                </c:pt>
                <c:pt idx="556">
                  <c:v>-1.6415</c:v>
                </c:pt>
                <c:pt idx="557">
                  <c:v>-1.6404</c:v>
                </c:pt>
                <c:pt idx="558">
                  <c:v>-1.6432</c:v>
                </c:pt>
                <c:pt idx="559">
                  <c:v>-1.6426</c:v>
                </c:pt>
                <c:pt idx="560">
                  <c:v>-1.6435</c:v>
                </c:pt>
                <c:pt idx="561">
                  <c:v>-1.645</c:v>
                </c:pt>
                <c:pt idx="562">
                  <c:v>-1.6457</c:v>
                </c:pt>
                <c:pt idx="563">
                  <c:v>-1.6463</c:v>
                </c:pt>
                <c:pt idx="564">
                  <c:v>-1.652</c:v>
                </c:pt>
                <c:pt idx="565">
                  <c:v>-1.651</c:v>
                </c:pt>
                <c:pt idx="566">
                  <c:v>-1.6509</c:v>
                </c:pt>
                <c:pt idx="567">
                  <c:v>-1.654</c:v>
                </c:pt>
                <c:pt idx="568">
                  <c:v>-1.6442</c:v>
                </c:pt>
                <c:pt idx="569">
                  <c:v>-1.6359</c:v>
                </c:pt>
                <c:pt idx="570">
                  <c:v>-1.6629</c:v>
                </c:pt>
                <c:pt idx="571">
                  <c:v>-1.6678</c:v>
                </c:pt>
                <c:pt idx="572">
                  <c:v>-1.6683</c:v>
                </c:pt>
                <c:pt idx="573">
                  <c:v>-1.6651</c:v>
                </c:pt>
                <c:pt idx="574">
                  <c:v>-1.6633</c:v>
                </c:pt>
                <c:pt idx="575">
                  <c:v>-1.6649</c:v>
                </c:pt>
                <c:pt idx="576">
                  <c:v>-1.6671</c:v>
                </c:pt>
                <c:pt idx="577">
                  <c:v>-1.6684</c:v>
                </c:pt>
                <c:pt idx="578">
                  <c:v>-1.6695</c:v>
                </c:pt>
                <c:pt idx="579">
                  <c:v>-1.6734</c:v>
                </c:pt>
                <c:pt idx="580">
                  <c:v>-1.6733</c:v>
                </c:pt>
                <c:pt idx="581">
                  <c:v>-1.6712</c:v>
                </c:pt>
                <c:pt idx="582">
                  <c:v>-1.67</c:v>
                </c:pt>
                <c:pt idx="583">
                  <c:v>-1.6685</c:v>
                </c:pt>
                <c:pt idx="584">
                  <c:v>-1.6684</c:v>
                </c:pt>
                <c:pt idx="585">
                  <c:v>-1.6668</c:v>
                </c:pt>
                <c:pt idx="586">
                  <c:v>-1.6669</c:v>
                </c:pt>
                <c:pt idx="587">
                  <c:v>-1.6656</c:v>
                </c:pt>
                <c:pt idx="588">
                  <c:v>-1.6538</c:v>
                </c:pt>
                <c:pt idx="589">
                  <c:v>-1.6672</c:v>
                </c:pt>
                <c:pt idx="590">
                  <c:v>-1.6678</c:v>
                </c:pt>
                <c:pt idx="591">
                  <c:v>-1.6557</c:v>
                </c:pt>
                <c:pt idx="592">
                  <c:v>-1.658</c:v>
                </c:pt>
                <c:pt idx="593">
                  <c:v>-1.6591</c:v>
                </c:pt>
                <c:pt idx="594">
                  <c:v>-1.6735</c:v>
                </c:pt>
                <c:pt idx="595">
                  <c:v>-1.6755</c:v>
                </c:pt>
                <c:pt idx="596">
                  <c:v>-1.6808</c:v>
                </c:pt>
                <c:pt idx="597">
                  <c:v>-1.677</c:v>
                </c:pt>
                <c:pt idx="598">
                  <c:v>-1.6775</c:v>
                </c:pt>
                <c:pt idx="599">
                  <c:v>-1.6629</c:v>
                </c:pt>
                <c:pt idx="600">
                  <c:v>-1.6772</c:v>
                </c:pt>
                <c:pt idx="601">
                  <c:v>-1.6767</c:v>
                </c:pt>
                <c:pt idx="602">
                  <c:v>-1.6765</c:v>
                </c:pt>
                <c:pt idx="603">
                  <c:v>-1.6738</c:v>
                </c:pt>
                <c:pt idx="604">
                  <c:v>-1.6697</c:v>
                </c:pt>
                <c:pt idx="605">
                  <c:v>-1.6696</c:v>
                </c:pt>
                <c:pt idx="606">
                  <c:v>-1.671</c:v>
                </c:pt>
                <c:pt idx="607">
                  <c:v>-1.6563</c:v>
                </c:pt>
                <c:pt idx="608">
                  <c:v>-1.6732</c:v>
                </c:pt>
                <c:pt idx="609">
                  <c:v>-1.6695</c:v>
                </c:pt>
                <c:pt idx="610">
                  <c:v>-1.6699</c:v>
                </c:pt>
                <c:pt idx="611">
                  <c:v>-1.6537</c:v>
                </c:pt>
                <c:pt idx="612">
                  <c:v>-1.6406</c:v>
                </c:pt>
                <c:pt idx="613">
                  <c:v>-1.6529</c:v>
                </c:pt>
                <c:pt idx="614">
                  <c:v>-1.6277</c:v>
                </c:pt>
                <c:pt idx="615">
                  <c:v>-1.6587</c:v>
                </c:pt>
                <c:pt idx="616">
                  <c:v>-1.6114</c:v>
                </c:pt>
                <c:pt idx="617">
                  <c:v>-1.6114</c:v>
                </c:pt>
                <c:pt idx="618">
                  <c:v>-1.6162</c:v>
                </c:pt>
                <c:pt idx="619">
                  <c:v>-1.6437</c:v>
                </c:pt>
                <c:pt idx="620">
                  <c:v>-1.6579</c:v>
                </c:pt>
                <c:pt idx="621">
                  <c:v>-1.6042</c:v>
                </c:pt>
                <c:pt idx="622">
                  <c:v>-1.6452</c:v>
                </c:pt>
                <c:pt idx="623">
                  <c:v>-1.5657</c:v>
                </c:pt>
                <c:pt idx="624">
                  <c:v>-1.6462</c:v>
                </c:pt>
                <c:pt idx="625">
                  <c:v>-1.6586</c:v>
                </c:pt>
                <c:pt idx="626">
                  <c:v>-1.6465</c:v>
                </c:pt>
                <c:pt idx="627">
                  <c:v>-1.5541</c:v>
                </c:pt>
                <c:pt idx="629">
                  <c:v>-1.6604</c:v>
                </c:pt>
                <c:pt idx="630">
                  <c:v>-1.6097</c:v>
                </c:pt>
                <c:pt idx="631">
                  <c:v>-1.6098</c:v>
                </c:pt>
                <c:pt idx="632">
                  <c:v>-1.605</c:v>
                </c:pt>
                <c:pt idx="633">
                  <c:v>-1.5967</c:v>
                </c:pt>
                <c:pt idx="634">
                  <c:v>-1.6176</c:v>
                </c:pt>
                <c:pt idx="635">
                  <c:v>-1.669</c:v>
                </c:pt>
                <c:pt idx="636">
                  <c:v>-1.6256</c:v>
                </c:pt>
                <c:pt idx="637">
                  <c:v>-1.6541</c:v>
                </c:pt>
                <c:pt idx="638">
                  <c:v>-1.6409</c:v>
                </c:pt>
                <c:pt idx="639">
                  <c:v>-1.6166</c:v>
                </c:pt>
                <c:pt idx="640">
                  <c:v>-1.6312</c:v>
                </c:pt>
                <c:pt idx="641">
                  <c:v>-1.675</c:v>
                </c:pt>
                <c:pt idx="642">
                  <c:v>-1.6426</c:v>
                </c:pt>
                <c:pt idx="643">
                  <c:v>-1.6173</c:v>
                </c:pt>
                <c:pt idx="644">
                  <c:v>-1.6317</c:v>
                </c:pt>
                <c:pt idx="645">
                  <c:v>-1.6112</c:v>
                </c:pt>
                <c:pt idx="646">
                  <c:v>-1.5398</c:v>
                </c:pt>
                <c:pt idx="647">
                  <c:v>-1.6249</c:v>
                </c:pt>
                <c:pt idx="648">
                  <c:v>-1.5758</c:v>
                </c:pt>
                <c:pt idx="649">
                  <c:v>-1.6057</c:v>
                </c:pt>
                <c:pt idx="650">
                  <c:v>-1.6375</c:v>
                </c:pt>
                <c:pt idx="651">
                  <c:v>-1.653</c:v>
                </c:pt>
                <c:pt idx="652">
                  <c:v>-1.6481</c:v>
                </c:pt>
                <c:pt idx="653">
                  <c:v>-1.687</c:v>
                </c:pt>
                <c:pt idx="654">
                  <c:v>-1.6878</c:v>
                </c:pt>
                <c:pt idx="655">
                  <c:v>-1.6822</c:v>
                </c:pt>
                <c:pt idx="656">
                  <c:v>-1.6878</c:v>
                </c:pt>
                <c:pt idx="657">
                  <c:v>-1.6832</c:v>
                </c:pt>
                <c:pt idx="658">
                  <c:v>-1.6834</c:v>
                </c:pt>
                <c:pt idx="659">
                  <c:v>-1.683</c:v>
                </c:pt>
                <c:pt idx="660">
                  <c:v>-1.6884</c:v>
                </c:pt>
                <c:pt idx="661">
                  <c:v>-1.6984</c:v>
                </c:pt>
                <c:pt idx="662">
                  <c:v>-1.6844</c:v>
                </c:pt>
                <c:pt idx="663">
                  <c:v>-1.6832</c:v>
                </c:pt>
                <c:pt idx="664">
                  <c:v>-1.6879</c:v>
                </c:pt>
                <c:pt idx="665">
                  <c:v>-1.7037</c:v>
                </c:pt>
                <c:pt idx="666">
                  <c:v>-1.6886</c:v>
                </c:pt>
                <c:pt idx="667">
                  <c:v>-1.6989</c:v>
                </c:pt>
                <c:pt idx="668">
                  <c:v>-1.7019</c:v>
                </c:pt>
                <c:pt idx="669">
                  <c:v>-1.7004</c:v>
                </c:pt>
                <c:pt idx="670">
                  <c:v>-1.6884</c:v>
                </c:pt>
                <c:pt idx="671">
                  <c:v>-1.7031</c:v>
                </c:pt>
                <c:pt idx="672">
                  <c:v>-1.7056</c:v>
                </c:pt>
                <c:pt idx="673">
                  <c:v>-1.7034</c:v>
                </c:pt>
                <c:pt idx="674">
                  <c:v>-1.7031</c:v>
                </c:pt>
                <c:pt idx="675">
                  <c:v>-1.7057</c:v>
                </c:pt>
                <c:pt idx="676">
                  <c:v>-1.7057</c:v>
                </c:pt>
                <c:pt idx="677">
                  <c:v>-1.7029</c:v>
                </c:pt>
                <c:pt idx="678">
                  <c:v>-1.7048</c:v>
                </c:pt>
                <c:pt idx="679">
                  <c:v>-1.7028</c:v>
                </c:pt>
                <c:pt idx="680">
                  <c:v>-1.7029</c:v>
                </c:pt>
                <c:pt idx="681">
                  <c:v>-1.7045</c:v>
                </c:pt>
                <c:pt idx="682">
                  <c:v>-1.7062</c:v>
                </c:pt>
                <c:pt idx="683">
                  <c:v>-1.7034</c:v>
                </c:pt>
                <c:pt idx="684">
                  <c:v>-1.702</c:v>
                </c:pt>
                <c:pt idx="685">
                  <c:v>-1.7083</c:v>
                </c:pt>
                <c:pt idx="686">
                  <c:v>-1.7066</c:v>
                </c:pt>
                <c:pt idx="687">
                  <c:v>-1.7058</c:v>
                </c:pt>
                <c:pt idx="688">
                  <c:v>-1.7045</c:v>
                </c:pt>
                <c:pt idx="689">
                  <c:v>-1.7072</c:v>
                </c:pt>
                <c:pt idx="690">
                  <c:v>-1.7033</c:v>
                </c:pt>
                <c:pt idx="691">
                  <c:v>-1.7051</c:v>
                </c:pt>
                <c:pt idx="692">
                  <c:v>-1.705</c:v>
                </c:pt>
                <c:pt idx="693">
                  <c:v>-1.7021</c:v>
                </c:pt>
                <c:pt idx="694">
                  <c:v>-1.7044</c:v>
                </c:pt>
                <c:pt idx="695">
                  <c:v>-1.7049</c:v>
                </c:pt>
                <c:pt idx="696">
                  <c:v>-1.7043</c:v>
                </c:pt>
                <c:pt idx="697">
                  <c:v>-1.703</c:v>
                </c:pt>
                <c:pt idx="698">
                  <c:v>-1.7032</c:v>
                </c:pt>
                <c:pt idx="699">
                  <c:v>-1.7028</c:v>
                </c:pt>
                <c:pt idx="700">
                  <c:v>-1.7028</c:v>
                </c:pt>
                <c:pt idx="701">
                  <c:v>-1.7029</c:v>
                </c:pt>
                <c:pt idx="702">
                  <c:v>-1.7037</c:v>
                </c:pt>
                <c:pt idx="703">
                  <c:v>-1.7049</c:v>
                </c:pt>
                <c:pt idx="704">
                  <c:v>-1.7029</c:v>
                </c:pt>
                <c:pt idx="705">
                  <c:v>-1.7026</c:v>
                </c:pt>
                <c:pt idx="706">
                  <c:v>-1.7022</c:v>
                </c:pt>
                <c:pt idx="707">
                  <c:v>-1.7031</c:v>
                </c:pt>
                <c:pt idx="708">
                  <c:v>-1.7015</c:v>
                </c:pt>
                <c:pt idx="709">
                  <c:v>-1.7008</c:v>
                </c:pt>
                <c:pt idx="710">
                  <c:v>-1.7001</c:v>
                </c:pt>
                <c:pt idx="711">
                  <c:v>-1.7013</c:v>
                </c:pt>
                <c:pt idx="712">
                  <c:v>-1.701</c:v>
                </c:pt>
                <c:pt idx="713">
                  <c:v>-1.7007</c:v>
                </c:pt>
                <c:pt idx="714">
                  <c:v>-1.7011</c:v>
                </c:pt>
                <c:pt idx="715">
                  <c:v>-1.6857</c:v>
                </c:pt>
                <c:pt idx="716">
                  <c:v>-1.7024</c:v>
                </c:pt>
                <c:pt idx="717">
                  <c:v>-1.7018</c:v>
                </c:pt>
                <c:pt idx="718">
                  <c:v>-1.7019</c:v>
                </c:pt>
                <c:pt idx="719">
                  <c:v>-1.7016</c:v>
                </c:pt>
                <c:pt idx="720">
                  <c:v>-1.6867</c:v>
                </c:pt>
                <c:pt idx="721">
                  <c:v>-1.7033</c:v>
                </c:pt>
                <c:pt idx="722">
                  <c:v>-1.704</c:v>
                </c:pt>
                <c:pt idx="723">
                  <c:v>-1.6896</c:v>
                </c:pt>
                <c:pt idx="724">
                  <c:v>-1.6904</c:v>
                </c:pt>
                <c:pt idx="725">
                  <c:v>-1.6925</c:v>
                </c:pt>
                <c:pt idx="726">
                  <c:v>-1.6931</c:v>
                </c:pt>
                <c:pt idx="727">
                  <c:v>-1.6953</c:v>
                </c:pt>
                <c:pt idx="728">
                  <c:v>-1.6961</c:v>
                </c:pt>
                <c:pt idx="729">
                  <c:v>-1.698</c:v>
                </c:pt>
                <c:pt idx="730">
                  <c:v>-1.6988</c:v>
                </c:pt>
                <c:pt idx="731">
                  <c:v>-1.6991</c:v>
                </c:pt>
                <c:pt idx="732">
                  <c:v>-1.6995</c:v>
                </c:pt>
                <c:pt idx="733">
                  <c:v>-1.6994</c:v>
                </c:pt>
                <c:pt idx="734">
                  <c:v>-1.7002</c:v>
                </c:pt>
                <c:pt idx="735">
                  <c:v>-1.702</c:v>
                </c:pt>
                <c:pt idx="736">
                  <c:v>-1.7018</c:v>
                </c:pt>
                <c:pt idx="737">
                  <c:v>-1.7027</c:v>
                </c:pt>
                <c:pt idx="738">
                  <c:v>-1.7013</c:v>
                </c:pt>
                <c:pt idx="739">
                  <c:v>-1.7018</c:v>
                </c:pt>
                <c:pt idx="740">
                  <c:v>-1.7013</c:v>
                </c:pt>
                <c:pt idx="741">
                  <c:v>-1.7026</c:v>
                </c:pt>
                <c:pt idx="742">
                  <c:v>-1.7017</c:v>
                </c:pt>
                <c:pt idx="743">
                  <c:v>-1.7023</c:v>
                </c:pt>
                <c:pt idx="744">
                  <c:v>-1.7026</c:v>
                </c:pt>
                <c:pt idx="745">
                  <c:v>-1.7035</c:v>
                </c:pt>
                <c:pt idx="746">
                  <c:v>-1.7028</c:v>
                </c:pt>
                <c:pt idx="747">
                  <c:v>-1.7017</c:v>
                </c:pt>
                <c:pt idx="748">
                  <c:v>-1.7189</c:v>
                </c:pt>
                <c:pt idx="749">
                  <c:v>-1.7016</c:v>
                </c:pt>
                <c:pt idx="750">
                  <c:v>-1.7195</c:v>
                </c:pt>
                <c:pt idx="751">
                  <c:v>-1.7017</c:v>
                </c:pt>
                <c:pt idx="752">
                  <c:v>-1.7209</c:v>
                </c:pt>
                <c:pt idx="753">
                  <c:v>-1.7206</c:v>
                </c:pt>
                <c:pt idx="754">
                  <c:v>-1.719</c:v>
                </c:pt>
                <c:pt idx="755">
                  <c:v>-1.7192</c:v>
                </c:pt>
                <c:pt idx="756">
                  <c:v>-1.7213</c:v>
                </c:pt>
                <c:pt idx="758">
                  <c:v>-1.7965</c:v>
                </c:pt>
                <c:pt idx="759">
                  <c:v>-1.774</c:v>
                </c:pt>
                <c:pt idx="760">
                  <c:v>-1.7941</c:v>
                </c:pt>
                <c:pt idx="761">
                  <c:v>-1.771</c:v>
                </c:pt>
                <c:pt idx="762">
                  <c:v>-1.792</c:v>
                </c:pt>
                <c:pt idx="763">
                  <c:v>-1.7931</c:v>
                </c:pt>
                <c:pt idx="764">
                  <c:v>-1.7683</c:v>
                </c:pt>
                <c:pt idx="765">
                  <c:v>-1.7963</c:v>
                </c:pt>
                <c:pt idx="766">
                  <c:v>-1.7958</c:v>
                </c:pt>
                <c:pt idx="767">
                  <c:v>-1.7954</c:v>
                </c:pt>
                <c:pt idx="768">
                  <c:v>-1.7951</c:v>
                </c:pt>
                <c:pt idx="769">
                  <c:v>-1.7701</c:v>
                </c:pt>
                <c:pt idx="770">
                  <c:v>-1.7674</c:v>
                </c:pt>
                <c:pt idx="771">
                  <c:v>-1.7953</c:v>
                </c:pt>
                <c:pt idx="772">
                  <c:v>-1.769</c:v>
                </c:pt>
                <c:pt idx="773">
                  <c:v>-1.7693</c:v>
                </c:pt>
                <c:pt idx="774">
                  <c:v>-1.7941</c:v>
                </c:pt>
                <c:pt idx="775">
                  <c:v>-1.7949</c:v>
                </c:pt>
                <c:pt idx="776">
                  <c:v>-1.7701</c:v>
                </c:pt>
                <c:pt idx="777">
                  <c:v>-1.7472</c:v>
                </c:pt>
                <c:pt idx="778">
                  <c:v>-1.7716</c:v>
                </c:pt>
                <c:pt idx="779">
                  <c:v>-1.7706</c:v>
                </c:pt>
                <c:pt idx="780">
                  <c:v>-1.7725</c:v>
                </c:pt>
                <c:pt idx="781">
                  <c:v>-1.7717</c:v>
                </c:pt>
                <c:pt idx="782">
                  <c:v>-1.7469</c:v>
                </c:pt>
                <c:pt idx="783">
                  <c:v>-1.7951</c:v>
                </c:pt>
                <c:pt idx="784">
                  <c:v>-1.7952</c:v>
                </c:pt>
                <c:pt idx="785">
                  <c:v>-1.7561</c:v>
                </c:pt>
                <c:pt idx="786">
                  <c:v>-1.7574</c:v>
                </c:pt>
                <c:pt idx="787">
                  <c:v>-1.7822</c:v>
                </c:pt>
                <c:pt idx="788">
                  <c:v>-1.7576</c:v>
                </c:pt>
                <c:pt idx="789">
                  <c:v>-1.7339</c:v>
                </c:pt>
                <c:pt idx="790">
                  <c:v>-1.7805</c:v>
                </c:pt>
                <c:pt idx="791">
                  <c:v>-1.7798</c:v>
                </c:pt>
                <c:pt idx="792">
                  <c:v>-1.7577</c:v>
                </c:pt>
                <c:pt idx="793">
                  <c:v>-1.7838</c:v>
                </c:pt>
                <c:pt idx="794">
                  <c:v>-1.759</c:v>
                </c:pt>
                <c:pt idx="795">
                  <c:v>-1.7598</c:v>
                </c:pt>
                <c:pt idx="796">
                  <c:v>-1.7591</c:v>
                </c:pt>
                <c:pt idx="797">
                  <c:v>-1.7813</c:v>
                </c:pt>
                <c:pt idx="798">
                  <c:v>-1.7595</c:v>
                </c:pt>
                <c:pt idx="799">
                  <c:v>-1.7626</c:v>
                </c:pt>
                <c:pt idx="800">
                  <c:v>-1.7836</c:v>
                </c:pt>
                <c:pt idx="801">
                  <c:v>-1.7689</c:v>
                </c:pt>
                <c:pt idx="802">
                  <c:v>-1.7782</c:v>
                </c:pt>
                <c:pt idx="803">
                  <c:v>-1.7626</c:v>
                </c:pt>
                <c:pt idx="804">
                  <c:v>-1.7844</c:v>
                </c:pt>
                <c:pt idx="805">
                  <c:v>-1.7821</c:v>
                </c:pt>
                <c:pt idx="806">
                  <c:v>-1.7814</c:v>
                </c:pt>
                <c:pt idx="807">
                  <c:v>-1.7814</c:v>
                </c:pt>
                <c:pt idx="808">
                  <c:v>-1.7835</c:v>
                </c:pt>
                <c:pt idx="809">
                  <c:v>-1.7822</c:v>
                </c:pt>
                <c:pt idx="810">
                  <c:v>-1.784</c:v>
                </c:pt>
                <c:pt idx="811">
                  <c:v>-1.7816</c:v>
                </c:pt>
                <c:pt idx="812">
                  <c:v>-1.7843</c:v>
                </c:pt>
                <c:pt idx="813">
                  <c:v>-1.7855</c:v>
                </c:pt>
                <c:pt idx="814">
                  <c:v>-1.78</c:v>
                </c:pt>
                <c:pt idx="815">
                  <c:v>-1.7823</c:v>
                </c:pt>
                <c:pt idx="816">
                  <c:v>-1.78</c:v>
                </c:pt>
                <c:pt idx="817">
                  <c:v>-1.7837</c:v>
                </c:pt>
                <c:pt idx="818">
                  <c:v>-1.7842</c:v>
                </c:pt>
                <c:pt idx="819">
                  <c:v>-1.7873</c:v>
                </c:pt>
                <c:pt idx="820">
                  <c:v>-1.7898</c:v>
                </c:pt>
                <c:pt idx="821">
                  <c:v>-1.7901</c:v>
                </c:pt>
                <c:pt idx="822">
                  <c:v>-1.7951</c:v>
                </c:pt>
                <c:pt idx="823">
                  <c:v>-1.7659</c:v>
                </c:pt>
                <c:pt idx="824">
                  <c:v>-1.7682</c:v>
                </c:pt>
                <c:pt idx="825">
                  <c:v>-1.7663</c:v>
                </c:pt>
                <c:pt idx="826">
                  <c:v>-1.7723</c:v>
                </c:pt>
                <c:pt idx="827">
                  <c:v>-1.7982</c:v>
                </c:pt>
                <c:pt idx="828">
                  <c:v>-1.7728</c:v>
                </c:pt>
                <c:pt idx="829">
                  <c:v>-1.7957</c:v>
                </c:pt>
                <c:pt idx="830">
                  <c:v>-1.7985</c:v>
                </c:pt>
                <c:pt idx="831">
                  <c:v>-1.7972</c:v>
                </c:pt>
                <c:pt idx="832">
                  <c:v>-1.803</c:v>
                </c:pt>
                <c:pt idx="833">
                  <c:v>-1.8082</c:v>
                </c:pt>
                <c:pt idx="834">
                  <c:v>-1.8034</c:v>
                </c:pt>
                <c:pt idx="835">
                  <c:v>-1.8079</c:v>
                </c:pt>
                <c:pt idx="836">
                  <c:v>-1.8078</c:v>
                </c:pt>
                <c:pt idx="837">
                  <c:v>-1.8029</c:v>
                </c:pt>
                <c:pt idx="838">
                  <c:v>-1.7838</c:v>
                </c:pt>
                <c:pt idx="839">
                  <c:v>-1.7877</c:v>
                </c:pt>
                <c:pt idx="840">
                  <c:v>-1.7625</c:v>
                </c:pt>
                <c:pt idx="841">
                  <c:v>-1.7595</c:v>
                </c:pt>
                <c:pt idx="842">
                  <c:v>-1.7601</c:v>
                </c:pt>
                <c:pt idx="843">
                  <c:v>-1.7853</c:v>
                </c:pt>
                <c:pt idx="844">
                  <c:v>-1.7846</c:v>
                </c:pt>
                <c:pt idx="845">
                  <c:v>-1.7844</c:v>
                </c:pt>
                <c:pt idx="846">
                  <c:v>-1.7858</c:v>
                </c:pt>
                <c:pt idx="847">
                  <c:v>-1.7817</c:v>
                </c:pt>
                <c:pt idx="848">
                  <c:v>-1.7856</c:v>
                </c:pt>
                <c:pt idx="849">
                  <c:v>-1.7618</c:v>
                </c:pt>
                <c:pt idx="850">
                  <c:v>-1.7843</c:v>
                </c:pt>
                <c:pt idx="851">
                  <c:v>-1.7812</c:v>
                </c:pt>
                <c:pt idx="852">
                  <c:v>-1.7822</c:v>
                </c:pt>
                <c:pt idx="853">
                  <c:v>-1.7825</c:v>
                </c:pt>
                <c:pt idx="854">
                  <c:v>-1.7577</c:v>
                </c:pt>
                <c:pt idx="855">
                  <c:v>-1.7818</c:v>
                </c:pt>
                <c:pt idx="856">
                  <c:v>-1.7996</c:v>
                </c:pt>
                <c:pt idx="857">
                  <c:v>-1.7481</c:v>
                </c:pt>
                <c:pt idx="858">
                  <c:v>-1.8033</c:v>
                </c:pt>
                <c:pt idx="859">
                  <c:v>-1.7717</c:v>
                </c:pt>
                <c:pt idx="860">
                  <c:v>-1.7975</c:v>
                </c:pt>
                <c:pt idx="861">
                  <c:v>-1.7761</c:v>
                </c:pt>
                <c:pt idx="862">
                  <c:v>-1.7712</c:v>
                </c:pt>
                <c:pt idx="863">
                  <c:v>-1.7745</c:v>
                </c:pt>
                <c:pt idx="864">
                  <c:v>-1.7955</c:v>
                </c:pt>
                <c:pt idx="865">
                  <c:v>-1.7946</c:v>
                </c:pt>
                <c:pt idx="866">
                  <c:v>-1.7709</c:v>
                </c:pt>
                <c:pt idx="867">
                  <c:v>-1.7931</c:v>
                </c:pt>
                <c:pt idx="868">
                  <c:v>-1.7472</c:v>
                </c:pt>
                <c:pt idx="869">
                  <c:v>-1.7696</c:v>
                </c:pt>
                <c:pt idx="870">
                  <c:v>-1.7931</c:v>
                </c:pt>
                <c:pt idx="871">
                  <c:v>-1.7697</c:v>
                </c:pt>
                <c:pt idx="872">
                  <c:v>-1.7714</c:v>
                </c:pt>
                <c:pt idx="873">
                  <c:v>-1.7701</c:v>
                </c:pt>
                <c:pt idx="874">
                  <c:v>-1.7952</c:v>
                </c:pt>
                <c:pt idx="875">
                  <c:v>-1.7714</c:v>
                </c:pt>
                <c:pt idx="876">
                  <c:v>-1.7969</c:v>
                </c:pt>
                <c:pt idx="877">
                  <c:v>-1.7721</c:v>
                </c:pt>
                <c:pt idx="878">
                  <c:v>-1.7708</c:v>
                </c:pt>
                <c:pt idx="879">
                  <c:v>-1.795</c:v>
                </c:pt>
                <c:pt idx="880">
                  <c:v>-1.7718</c:v>
                </c:pt>
                <c:pt idx="881">
                  <c:v>-1.7932</c:v>
                </c:pt>
                <c:pt idx="882">
                  <c:v>-1.7709</c:v>
                </c:pt>
                <c:pt idx="883">
                  <c:v>-1.7962</c:v>
                </c:pt>
                <c:pt idx="884">
                  <c:v>-1.7693</c:v>
                </c:pt>
                <c:pt idx="885">
                  <c:v>-1.7692</c:v>
                </c:pt>
                <c:pt idx="886">
                  <c:v>-1.7947</c:v>
                </c:pt>
                <c:pt idx="887">
                  <c:v>-1.7692</c:v>
                </c:pt>
                <c:pt idx="888">
                  <c:v>-1.7972</c:v>
                </c:pt>
                <c:pt idx="889">
                  <c:v>-1.77</c:v>
                </c:pt>
                <c:pt idx="890">
                  <c:v>-1.7707</c:v>
                </c:pt>
                <c:pt idx="891">
                  <c:v>-1.7383</c:v>
                </c:pt>
                <c:pt idx="892">
                  <c:v>-1.7695</c:v>
                </c:pt>
                <c:pt idx="893">
                  <c:v>-1.7717</c:v>
                </c:pt>
                <c:pt idx="894">
                  <c:v>-1.799</c:v>
                </c:pt>
                <c:pt idx="895">
                  <c:v>-1.7976</c:v>
                </c:pt>
                <c:pt idx="896">
                  <c:v>-1.7974</c:v>
                </c:pt>
                <c:pt idx="897">
                  <c:v>-1.7972</c:v>
                </c:pt>
                <c:pt idx="898">
                  <c:v>-1.7732</c:v>
                </c:pt>
                <c:pt idx="899">
                  <c:v>-1.797</c:v>
                </c:pt>
                <c:pt idx="900">
                  <c:v>-1.7959</c:v>
                </c:pt>
                <c:pt idx="901">
                  <c:v>-1.7961</c:v>
                </c:pt>
                <c:pt idx="902">
                  <c:v>-1.7965</c:v>
                </c:pt>
                <c:pt idx="903">
                  <c:v>-1.7971</c:v>
                </c:pt>
                <c:pt idx="904">
                  <c:v>-1.7972</c:v>
                </c:pt>
                <c:pt idx="905">
                  <c:v>-1.7734</c:v>
                </c:pt>
                <c:pt idx="906">
                  <c:v>-1.7732</c:v>
                </c:pt>
                <c:pt idx="907">
                  <c:v>-1.7737</c:v>
                </c:pt>
                <c:pt idx="908">
                  <c:v>-1.7733</c:v>
                </c:pt>
                <c:pt idx="909">
                  <c:v>-1.773</c:v>
                </c:pt>
                <c:pt idx="910">
                  <c:v>-1.7732</c:v>
                </c:pt>
                <c:pt idx="911">
                  <c:v>-1.7977</c:v>
                </c:pt>
                <c:pt idx="912">
                  <c:v>-1.7729</c:v>
                </c:pt>
                <c:pt idx="913">
                  <c:v>-1.7979</c:v>
                </c:pt>
                <c:pt idx="914">
                  <c:v>-1.7731</c:v>
                </c:pt>
                <c:pt idx="915">
                  <c:v>-1.798</c:v>
                </c:pt>
                <c:pt idx="916">
                  <c:v>-1.7981</c:v>
                </c:pt>
                <c:pt idx="917">
                  <c:v>-1.7978</c:v>
                </c:pt>
                <c:pt idx="918">
                  <c:v>-1.7726</c:v>
                </c:pt>
                <c:pt idx="919">
                  <c:v>-1.7726</c:v>
                </c:pt>
                <c:pt idx="920">
                  <c:v>-1.797</c:v>
                </c:pt>
                <c:pt idx="921">
                  <c:v>-1.7722</c:v>
                </c:pt>
                <c:pt idx="922">
                  <c:v>-1.7969</c:v>
                </c:pt>
                <c:pt idx="923">
                  <c:v>-1.7979</c:v>
                </c:pt>
                <c:pt idx="924">
                  <c:v>-1.7963</c:v>
                </c:pt>
                <c:pt idx="925">
                  <c:v>-1.7988</c:v>
                </c:pt>
                <c:pt idx="926">
                  <c:v>-1.7974</c:v>
                </c:pt>
                <c:pt idx="927">
                  <c:v>-1.7964</c:v>
                </c:pt>
                <c:pt idx="928">
                  <c:v>-1.7719</c:v>
                </c:pt>
                <c:pt idx="929">
                  <c:v>-1.7999</c:v>
                </c:pt>
                <c:pt idx="930">
                  <c:v>-1.8018</c:v>
                </c:pt>
                <c:pt idx="931">
                  <c:v>-1.7778</c:v>
                </c:pt>
                <c:pt idx="932">
                  <c:v>-1.8079</c:v>
                </c:pt>
                <c:pt idx="933">
                  <c:v>-1.7851</c:v>
                </c:pt>
                <c:pt idx="934">
                  <c:v>-1.7848</c:v>
                </c:pt>
                <c:pt idx="935">
                  <c:v>-1.8075</c:v>
                </c:pt>
                <c:pt idx="936">
                  <c:v>-1.7554</c:v>
                </c:pt>
                <c:pt idx="937">
                  <c:v>-1.7815</c:v>
                </c:pt>
                <c:pt idx="938">
                  <c:v>-1.803</c:v>
                </c:pt>
                <c:pt idx="939">
                  <c:v>-1.7962</c:v>
                </c:pt>
                <c:pt idx="940">
                  <c:v>-1.775</c:v>
                </c:pt>
                <c:pt idx="941">
                  <c:v>-1.7482</c:v>
                </c:pt>
                <c:pt idx="942">
                  <c:v>-1.794</c:v>
                </c:pt>
                <c:pt idx="943">
                  <c:v>-1.7501</c:v>
                </c:pt>
                <c:pt idx="944">
                  <c:v>-1.7979</c:v>
                </c:pt>
                <c:pt idx="945">
                  <c:v>-1.7731</c:v>
                </c:pt>
                <c:pt idx="946">
                  <c:v>-1.769</c:v>
                </c:pt>
                <c:pt idx="947">
                  <c:v>-1.8006</c:v>
                </c:pt>
                <c:pt idx="948">
                  <c:v>-1.7995</c:v>
                </c:pt>
                <c:pt idx="949">
                  <c:v>-1.7996</c:v>
                </c:pt>
                <c:pt idx="950">
                  <c:v>-1.8003</c:v>
                </c:pt>
                <c:pt idx="951">
                  <c:v>-1.7733</c:v>
                </c:pt>
                <c:pt idx="952">
                  <c:v>-1.7747</c:v>
                </c:pt>
                <c:pt idx="953">
                  <c:v>-1.7734</c:v>
                </c:pt>
                <c:pt idx="954">
                  <c:v>-1.7704</c:v>
                </c:pt>
                <c:pt idx="955">
                  <c:v>-1.7748</c:v>
                </c:pt>
                <c:pt idx="956">
                  <c:v>-1.7983</c:v>
                </c:pt>
                <c:pt idx="957">
                  <c:v>-1.7678</c:v>
                </c:pt>
                <c:pt idx="958">
                  <c:v>-1.7706</c:v>
                </c:pt>
                <c:pt idx="959">
                  <c:v>-1.7432</c:v>
                </c:pt>
                <c:pt idx="960">
                  <c:v>-1.7745</c:v>
                </c:pt>
                <c:pt idx="961">
                  <c:v>-1.7215</c:v>
                </c:pt>
                <c:pt idx="962">
                  <c:v>-1.7711</c:v>
                </c:pt>
                <c:pt idx="963">
                  <c:v>-1.7747</c:v>
                </c:pt>
                <c:pt idx="964">
                  <c:v>-1.7755</c:v>
                </c:pt>
                <c:pt idx="965">
                  <c:v>-1.7987</c:v>
                </c:pt>
                <c:pt idx="966">
                  <c:v>-1.7972</c:v>
                </c:pt>
                <c:pt idx="967">
                  <c:v>-1.7777</c:v>
                </c:pt>
                <c:pt idx="968">
                  <c:v>-1.8032</c:v>
                </c:pt>
                <c:pt idx="969">
                  <c:v>-1.8003</c:v>
                </c:pt>
                <c:pt idx="970">
                  <c:v>-1.7981</c:v>
                </c:pt>
                <c:pt idx="971">
                  <c:v>-1.8003</c:v>
                </c:pt>
                <c:pt idx="972">
                  <c:v>-1.8038</c:v>
                </c:pt>
                <c:pt idx="973">
                  <c:v>-1.778</c:v>
                </c:pt>
                <c:pt idx="974">
                  <c:v>-1.7788</c:v>
                </c:pt>
                <c:pt idx="975">
                  <c:v>-1.8011</c:v>
                </c:pt>
                <c:pt idx="976">
                  <c:v>-1.7762</c:v>
                </c:pt>
                <c:pt idx="977">
                  <c:v>-1.779</c:v>
                </c:pt>
                <c:pt idx="978">
                  <c:v>-1.7741</c:v>
                </c:pt>
                <c:pt idx="979">
                  <c:v>-1.7445</c:v>
                </c:pt>
                <c:pt idx="980">
                  <c:v>-1.7693</c:v>
                </c:pt>
                <c:pt idx="981">
                  <c:v>-1.7693</c:v>
                </c:pt>
                <c:pt idx="982">
                  <c:v>-1.7944</c:v>
                </c:pt>
                <c:pt idx="983">
                  <c:v>-1.7959</c:v>
                </c:pt>
                <c:pt idx="984">
                  <c:v>-1.791</c:v>
                </c:pt>
                <c:pt idx="985">
                  <c:v>-1.7967</c:v>
                </c:pt>
                <c:pt idx="986">
                  <c:v>-1.7986</c:v>
                </c:pt>
                <c:pt idx="987">
                  <c:v>-1.7958</c:v>
                </c:pt>
                <c:pt idx="988">
                  <c:v>-1.7957</c:v>
                </c:pt>
                <c:pt idx="989">
                  <c:v>-1.7958</c:v>
                </c:pt>
                <c:pt idx="990">
                  <c:v>-1.7992</c:v>
                </c:pt>
                <c:pt idx="991">
                  <c:v>-1.7974</c:v>
                </c:pt>
                <c:pt idx="992">
                  <c:v>-1.8</c:v>
                </c:pt>
                <c:pt idx="993">
                  <c:v>-1.7981</c:v>
                </c:pt>
                <c:pt idx="994">
                  <c:v>-1.8007</c:v>
                </c:pt>
                <c:pt idx="995">
                  <c:v>-1.7966</c:v>
                </c:pt>
              </c:numCache>
            </c:numRef>
          </c:yVal>
          <c:smooth val="0"/>
        </c:ser>
        <c:axId val="20834251"/>
        <c:axId val="6101631"/>
      </c:scatterChart>
      <c:valAx>
        <c:axId val="20834251"/>
        <c:scaling>
          <c:orientation val="minMax"/>
          <c:max val="60"/>
          <c:min val="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31"/>
        <c:crossesAt val="-2"/>
        <c:crossBetween val="midCat"/>
      </c:valAx>
      <c:valAx>
        <c:axId val="6101631"/>
        <c:scaling>
          <c:orientation val="minMax"/>
          <c:max val="-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251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96" createdVersion="3">
  <cacheSource type="worksheet">
    <worksheetSource ref="A5:AD1001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1" maxValue="2001" count="2">
        <n v="2001"/>
        <m/>
      </sharedItems>
    </cacheField>
    <cacheField name="Jday" numFmtId="0">
      <sharedItems containsString="0" containsBlank="1" containsNumber="1" containsInteger="1" minValue="32" maxValue="59" count="12">
        <n v="32"/>
        <n v="33"/>
        <n v="34"/>
        <n v="35"/>
        <n v="36"/>
        <n v="37"/>
        <n v="38"/>
        <n v="39"/>
        <n v="57"/>
        <n v="58"/>
        <n v="59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-9.41" maxValue="9.02" count="952">
        <n v="-9.41"/>
        <n v="-9.37"/>
        <n v="-9.31"/>
        <n v="-9.2"/>
        <n v="-9.08"/>
        <n v="-8.92"/>
        <n v="-8.83"/>
        <n v="-8.7"/>
        <n v="-8.65"/>
        <n v="-8.3"/>
        <n v="-8.27"/>
        <n v="-8.23"/>
        <n v="-8.02"/>
        <n v="-7.8"/>
        <n v="-7.77"/>
        <n v="-7.76"/>
        <n v="-7.68"/>
        <n v="-7.57"/>
        <n v="-7.56"/>
        <n v="-7.55"/>
        <n v="-7.39"/>
        <n v="-7.36"/>
        <n v="-7.25"/>
        <n v="-7.16"/>
        <n v="-7.14"/>
        <n v="-7.11"/>
        <n v="-6.938"/>
        <n v="-6.918"/>
        <n v="-6.914"/>
        <n v="-6.839"/>
        <n v="-6.828"/>
        <n v="-6.794"/>
        <n v="-6.783"/>
        <n v="-6.78"/>
        <n v="-6.778"/>
        <n v="-6.639"/>
        <n v="-6.622"/>
        <n v="-6.601"/>
        <n v="-6.56"/>
        <n v="-6.534"/>
        <n v="-6.47"/>
        <n v="-6.429"/>
        <n v="-6.355"/>
        <n v="-6.342"/>
        <n v="-6.28"/>
        <n v="-6.089"/>
        <n v="-6.036"/>
        <n v="-5.978"/>
        <n v="-5.92"/>
        <n v="-5.874"/>
        <n v="-5.861"/>
        <n v="-5.807"/>
        <n v="-5.796"/>
        <n v="-5.71"/>
        <n v="-5.663"/>
        <n v="-5.632"/>
        <n v="-5.545"/>
        <n v="-5.425"/>
        <n v="-5.398"/>
        <n v="-5.367"/>
        <n v="-5.319"/>
        <n v="-5.269"/>
        <n v="-5.226"/>
        <n v="-5.078"/>
        <n v="-5.047"/>
        <n v="-5.025"/>
        <n v="-4.989"/>
        <n v="-4.909"/>
        <n v="-4.906"/>
        <n v="-4.885"/>
        <n v="-4.87"/>
        <n v="-4.869"/>
        <n v="-4.814"/>
        <n v="-4.812"/>
        <n v="-4.811"/>
        <n v="-4.783"/>
        <n v="-4.782"/>
        <n v="-4.776"/>
        <n v="-4.769"/>
        <n v="-4.764"/>
        <n v="-4.763"/>
        <n v="-4.754"/>
        <n v="-4.752"/>
        <n v="-4.735"/>
        <n v="-4.733"/>
        <n v="-4.723"/>
        <n v="-4.686"/>
        <n v="-4.685"/>
        <n v="-4.684"/>
        <n v="-4.682"/>
        <n v="-4.681"/>
        <n v="-4.679"/>
        <n v="-4.66"/>
        <n v="-4.644"/>
        <n v="-4.634"/>
        <n v="-4.614"/>
        <n v="-4.61"/>
        <n v="-4.604"/>
        <n v="-4.602"/>
        <n v="-4.578"/>
        <n v="-4.568"/>
        <n v="-4.545"/>
        <n v="-4.531"/>
        <n v="-4.522"/>
        <n v="-4.474"/>
        <n v="-4.461"/>
        <n v="-4.452"/>
        <n v="-4.421"/>
        <n v="-4.396"/>
        <n v="-4.389"/>
        <n v="-4.37"/>
        <n v="-4.359"/>
        <n v="-4.336"/>
        <n v="-4.332"/>
        <n v="-4.317"/>
        <n v="-4.311"/>
        <n v="-4.303"/>
        <n v="-4.255"/>
        <n v="-4.251"/>
        <n v="-4.237"/>
        <n v="-4.231"/>
        <n v="-4.224"/>
        <n v="-4.17"/>
        <n v="-4.14"/>
        <n v="-4.08"/>
        <n v="-4.047"/>
        <n v="-4.03"/>
        <n v="-4.002"/>
        <n v="-3.998"/>
        <n v="-3.97"/>
        <n v="-3.968"/>
        <n v="-3.963"/>
        <n v="-3.958"/>
        <n v="-3.952"/>
        <n v="-3.913"/>
        <n v="-3.844"/>
        <n v="-3.826"/>
        <n v="-3.783"/>
        <n v="-3.74"/>
        <n v="-3.726"/>
        <n v="-3.722"/>
        <n v="-3.697"/>
        <n v="-3.653"/>
        <n v="-3.618"/>
        <n v="-3.617"/>
        <n v="-3.613"/>
        <n v="-3.551"/>
        <n v="-3.542"/>
        <n v="-3.536"/>
        <n v="-3.529"/>
        <n v="-3.519"/>
        <n v="-3.512"/>
        <n v="-3.497"/>
        <n v="-3.477"/>
        <n v="-3.421"/>
        <n v="-3.41"/>
        <n v="-3.403"/>
        <n v="-3.364"/>
        <n v="-3.336"/>
        <n v="-3.332"/>
        <n v="-3.317"/>
        <n v="-3.305"/>
        <n v="-3.264"/>
        <n v="-3.233"/>
        <n v="-3.23"/>
        <n v="-3.201"/>
        <n v="-3.158"/>
        <n v="-3.143"/>
        <n v="-3.118"/>
        <n v="-3.106"/>
        <n v="-3.098"/>
        <n v="-3.088"/>
        <n v="-3.072"/>
        <n v="-3.069"/>
        <n v="-3.039"/>
        <n v="-3.035"/>
        <n v="-3.031"/>
        <n v="-3.029"/>
        <n v="-3.026"/>
        <n v="-2.966"/>
        <n v="-2.953"/>
        <n v="-2.949"/>
        <n v="-2.883"/>
        <n v="-2.833"/>
        <n v="-2.829"/>
        <n v="-2.771"/>
        <n v="-2.766"/>
        <n v="-2.762"/>
        <n v="-2.735"/>
        <n v="-2.732"/>
        <n v="-2.728"/>
        <n v="-2.727"/>
        <n v="-2.711"/>
        <n v="-2.703"/>
        <n v="-2.698"/>
        <n v="-2.68"/>
        <n v="-2.602"/>
        <n v="-2.597"/>
        <n v="-2.561"/>
        <n v="-2.559"/>
        <n v="-2.525"/>
        <n v="-2.481"/>
        <n v="-2.448"/>
        <n v="-2.445"/>
        <n v="-2.438"/>
        <n v="-2.419"/>
        <n v="-2.414"/>
        <n v="-2.406"/>
        <n v="-2.329"/>
        <n v="-2.328"/>
        <n v="-2.325"/>
        <n v="-2.32"/>
        <n v="-2.267"/>
        <n v="-2.262"/>
        <n v="-2.261"/>
        <n v="-2.185"/>
        <n v="-2.177"/>
        <n v="-2.172"/>
        <n v="-2.129"/>
        <n v="-2.088"/>
        <n v="-2.063"/>
        <n v="-1.992"/>
        <n v="-1.99"/>
        <n v="-1.959"/>
        <n v="-1.928"/>
        <n v="-1.923"/>
        <n v="-1.91"/>
        <n v="-1.906"/>
        <n v="-1.9"/>
        <n v="-1.86"/>
        <n v="-1.85"/>
        <n v="-1.818"/>
        <n v="-1.802"/>
        <n v="-1.797"/>
        <n v="-1.746"/>
        <n v="-1.735"/>
        <n v="-1.727"/>
        <n v="-1.694"/>
        <n v="-1.663"/>
        <n v="-1.653"/>
        <n v="-1.652"/>
        <n v="-1.64"/>
        <n v="-1.601"/>
        <n v="-1.595"/>
        <n v="-1.583"/>
        <n v="-1.565"/>
        <n v="-1.552"/>
        <n v="-1.545"/>
        <n v="-1.523"/>
        <n v="-1.513"/>
        <n v="-1.508"/>
        <n v="-1.503"/>
        <n v="-1.488"/>
        <n v="-1.463"/>
        <n v="-1.46"/>
        <n v="-1.44"/>
        <n v="-1.438"/>
        <n v="-1.424"/>
        <n v="-1.417"/>
        <n v="-1.41"/>
        <n v="-1.401"/>
        <n v="-1.385"/>
        <n v="-1.381"/>
        <n v="-1.374"/>
        <n v="-1.371"/>
        <n v="-1.369"/>
        <n v="-1.349"/>
        <n v="-1.338"/>
        <n v="-1.325"/>
        <n v="-1.324"/>
        <n v="-1.322"/>
        <n v="-1.317"/>
        <n v="-1.315"/>
        <n v="-1.291"/>
        <n v="-1.255"/>
        <n v="-1.218"/>
        <n v="-1.217"/>
        <n v="-1.208"/>
        <n v="-1.203"/>
        <n v="-1.198"/>
        <n v="-1.19"/>
        <n v="-1.153"/>
        <n v="-1.121"/>
        <n v="-1.114"/>
        <n v="-1.108"/>
        <n v="-1.062"/>
        <n v="-1.055"/>
        <n v="-1.047"/>
        <n v="-1.023"/>
        <n v="-1.022"/>
        <n v="-1.005"/>
        <n v="-0.999"/>
        <n v="-0.995"/>
        <n v="-0.983"/>
        <n v="-0.962"/>
        <n v="-0.926"/>
        <n v="-0.919"/>
        <n v="-0.914"/>
        <n v="-0.912"/>
        <n v="-0.883"/>
        <n v="-0.865"/>
        <n v="-0.86"/>
        <n v="-0.858"/>
        <n v="-0.854"/>
        <n v="-0.85"/>
        <n v="-0.842"/>
        <n v="-0.825"/>
        <n v="-0.816"/>
        <n v="-0.807"/>
        <n v="-0.802"/>
        <n v="-0.79"/>
        <n v="-0.781"/>
        <n v="-0.78"/>
        <n v="-0.779"/>
        <n v="-0.773"/>
        <n v="-0.765"/>
        <n v="-0.752"/>
        <n v="-0.749"/>
        <n v="-0.747"/>
        <n v="-0.744"/>
        <n v="-0.738"/>
        <n v="-0.7"/>
        <n v="-0.672"/>
        <n v="-0.657"/>
        <n v="-0.652"/>
        <n v="-0.642"/>
        <n v="-0.634"/>
        <n v="-0.618"/>
        <n v="-0.616"/>
        <n v="-0.613"/>
        <n v="-0.612"/>
        <n v="-0.605"/>
        <n v="-0.599"/>
        <n v="-0.595"/>
        <n v="-0.594"/>
        <n v="-0.593"/>
        <n v="-0.561"/>
        <n v="-0.544"/>
        <n v="-0.509"/>
        <n v="-0.507"/>
        <n v="-0.505"/>
        <n v="-0.502"/>
        <n v="-0.481"/>
        <n v="-0.476"/>
        <n v="-0.469"/>
        <n v="-0.461"/>
        <n v="-0.458"/>
        <n v="-0.457"/>
        <n v="-0.444"/>
        <n v="-0.443"/>
        <n v="-0.44"/>
        <n v="-0.439"/>
        <n v="-0.438"/>
        <n v="-0.431"/>
        <n v="-0.427"/>
        <n v="-0.402"/>
        <n v="-0.397"/>
        <n v="-0.384"/>
        <n v="-0.378"/>
        <n v="-0.358"/>
        <n v="-0.349"/>
        <n v="-0.315"/>
        <n v="-0.307"/>
        <n v="-0.298"/>
        <n v="-0.293"/>
        <n v="-0.277"/>
        <n v="-0.272"/>
        <n v="-0.271"/>
        <n v="-0.253"/>
        <n v="-0.234"/>
        <n v="-0.23"/>
        <n v="-0.226"/>
        <n v="-0.221"/>
        <n v="-0.215"/>
        <n v="-0.204"/>
        <n v="-0.191"/>
        <n v="-0.178"/>
        <n v="-0.171"/>
        <n v="-0.155"/>
        <n v="-0.139"/>
        <n v="-0.136"/>
        <n v="-0.114"/>
        <n v="-0.083"/>
        <n v="-0.079"/>
        <n v="-0.065"/>
        <n v="-0.061"/>
        <n v="-0.031"/>
        <n v="-0.024"/>
        <n v="-0.021"/>
        <n v="-0.011"/>
        <n v="-0.005"/>
        <n v="0.01"/>
        <n v="0.02"/>
        <n v="0.022"/>
        <n v="0.023"/>
        <n v="0.029"/>
        <n v="0.035"/>
        <n v="0.036"/>
        <n v="0.042"/>
        <n v="0.051"/>
        <n v="0.052"/>
        <n v="0.053"/>
        <n v="0.059"/>
        <n v="0.071"/>
        <n v="0.074"/>
        <n v="0.079"/>
        <n v="0.08"/>
        <n v="0.087"/>
        <n v="0.09"/>
        <n v="0.106"/>
        <n v="0.117"/>
        <n v="0.125"/>
        <n v="0.145"/>
        <n v="0.185"/>
        <n v="0.186"/>
        <n v="0.195"/>
        <n v="0.201"/>
        <n v="0.205"/>
        <n v="0.211"/>
        <n v="0.218"/>
        <n v="0.265"/>
        <n v="0.297"/>
        <n v="0.302"/>
        <n v="0.31"/>
        <n v="0.312"/>
        <n v="0.327"/>
        <n v="0.328"/>
        <n v="0.335"/>
        <n v="0.358"/>
        <n v="0.36"/>
        <n v="0.363"/>
        <n v="0.377"/>
        <n v="0.4"/>
        <n v="0.401"/>
        <n v="0.41"/>
        <n v="0.415"/>
        <n v="0.426"/>
        <n v="0.432"/>
        <n v="0.449"/>
        <n v="0.465"/>
        <n v="0.467"/>
        <n v="0.468"/>
        <n v="0.5"/>
        <n v="0.529"/>
        <n v="0.555"/>
        <n v="0.578"/>
        <n v="0.584"/>
        <n v="0.586"/>
        <n v="0.591"/>
        <n v="0.601"/>
        <n v="0.613"/>
        <n v="0.644"/>
        <n v="0.648"/>
        <n v="0.65"/>
        <n v="0.681"/>
        <n v="0.682"/>
        <n v="0.716"/>
        <n v="0.744"/>
        <n v="0.779"/>
        <n v="0.788"/>
        <n v="0.794"/>
        <n v="0.804"/>
        <n v="0.806"/>
        <n v="0.817"/>
        <n v="0.841"/>
        <n v="0.847"/>
        <n v="0.849"/>
        <n v="0.854"/>
        <n v="0.867"/>
        <n v="0.93"/>
        <n v="0.941"/>
        <n v="0.958"/>
        <n v="0.96"/>
        <n v="0.978"/>
        <n v="1.01"/>
        <n v="1.022"/>
        <n v="1.037"/>
        <n v="1.145"/>
        <n v="1.146"/>
        <n v="1.183"/>
        <n v="1.194"/>
        <n v="1.255"/>
        <n v="1.281"/>
        <n v="1.308"/>
        <n v="1.31"/>
        <n v="1.339"/>
        <n v="1.37"/>
        <n v="1.377"/>
        <n v="1.39"/>
        <n v="1.399"/>
        <n v="1.402"/>
        <n v="1.406"/>
        <n v="1.424"/>
        <n v="1.428"/>
        <n v="1.437"/>
        <n v="1.49"/>
        <n v="1.552"/>
        <n v="1.554"/>
        <n v="1.558"/>
        <n v="1.617"/>
        <n v="1.622"/>
        <n v="1.653"/>
        <n v="1.657"/>
        <n v="1.661"/>
        <n v="1.662"/>
        <n v="1.663"/>
        <n v="1.69"/>
        <n v="1.733"/>
        <n v="1.744"/>
        <n v="1.749"/>
        <n v="1.753"/>
        <n v="1.786"/>
        <n v="1.812"/>
        <n v="1.816"/>
        <n v="1.821"/>
        <n v="1.839"/>
        <n v="1.84"/>
        <n v="1.85"/>
        <n v="1.854"/>
        <n v="1.858"/>
        <n v="1.864"/>
        <n v="1.868"/>
        <n v="1.874"/>
        <n v="1.876"/>
        <n v="1.882"/>
        <n v="1.898"/>
        <n v="1.904"/>
        <n v="1.905"/>
        <n v="1.912"/>
        <n v="1.932"/>
        <n v="1.934"/>
        <n v="1.935"/>
        <n v="1.936"/>
        <n v="1.946"/>
        <n v="1.947"/>
        <n v="1.958"/>
        <n v="1.966"/>
        <n v="1.969"/>
        <n v="1.98"/>
        <n v="1.984"/>
        <n v="1.997"/>
        <n v="2.009"/>
        <n v="2.012"/>
        <n v="2.021"/>
        <n v="2.03"/>
        <n v="2.038"/>
        <n v="2.062"/>
        <n v="2.067"/>
        <n v="2.078"/>
        <n v="2.089"/>
        <n v="2.092"/>
        <n v="2.122"/>
        <n v="2.125"/>
        <n v="2.16"/>
        <n v="2.162"/>
        <n v="2.173"/>
        <n v="2.178"/>
        <n v="2.18"/>
        <n v="2.181"/>
        <n v="2.198"/>
        <n v="2.207"/>
        <n v="2.223"/>
        <n v="2.227"/>
        <n v="2.231"/>
        <n v="2.243"/>
        <n v="2.267"/>
        <n v="2.305"/>
        <n v="2.321"/>
        <n v="2.324"/>
        <n v="2.326"/>
        <n v="2.331"/>
        <n v="2.335"/>
        <n v="2.344"/>
        <n v="2.346"/>
        <n v="2.356"/>
        <n v="2.372"/>
        <n v="2.373"/>
        <n v="2.375"/>
        <n v="2.379"/>
        <n v="2.383"/>
        <n v="2.384"/>
        <n v="2.395"/>
        <n v="2.403"/>
        <n v="2.419"/>
        <n v="2.422"/>
        <n v="2.425"/>
        <n v="2.428"/>
        <n v="2.435"/>
        <n v="2.444"/>
        <n v="2.448"/>
        <n v="2.456"/>
        <n v="2.458"/>
        <n v="2.469"/>
        <n v="2.47"/>
        <n v="2.472"/>
        <n v="2.477"/>
        <n v="2.482"/>
        <n v="2.495"/>
        <n v="2.498"/>
        <n v="2.508"/>
        <n v="2.511"/>
        <n v="2.52"/>
        <n v="2.526"/>
        <n v="2.555"/>
        <n v="2.559"/>
        <n v="2.56"/>
        <n v="2.564"/>
        <n v="2.565"/>
        <n v="2.571"/>
        <n v="2.573"/>
        <n v="2.578"/>
        <n v="2.579"/>
        <n v="2.588"/>
        <n v="2.59"/>
        <n v="2.593"/>
        <n v="2.607"/>
        <n v="2.616"/>
        <n v="2.621"/>
        <n v="2.629"/>
        <n v="2.633"/>
        <n v="2.651"/>
        <n v="2.659"/>
        <n v="2.697"/>
        <n v="2.7"/>
        <n v="2.705"/>
        <n v="2.708"/>
        <n v="2.709"/>
        <n v="2.71"/>
        <n v="2.712"/>
        <n v="2.721"/>
        <n v="2.724"/>
        <n v="2.726"/>
        <n v="2.747"/>
        <n v="2.748"/>
        <n v="2.75"/>
        <n v="2.756"/>
        <n v="2.757"/>
        <n v="2.758"/>
        <n v="2.759"/>
        <n v="2.764"/>
        <n v="2.766"/>
        <n v="2.767"/>
        <n v="2.777"/>
        <n v="2.786"/>
        <n v="2.789"/>
        <n v="2.794"/>
        <n v="2.805"/>
        <n v="2.811"/>
        <n v="2.814"/>
        <n v="2.82"/>
        <n v="2.821"/>
        <n v="2.833"/>
        <n v="2.843"/>
        <n v="2.849"/>
        <n v="2.854"/>
        <n v="2.864"/>
        <n v="2.865"/>
        <n v="2.87"/>
        <n v="2.877"/>
        <n v="2.883"/>
        <n v="2.89"/>
        <n v="2.891"/>
        <n v="2.895"/>
        <n v="2.896"/>
        <n v="2.897"/>
        <n v="2.905"/>
        <n v="2.909"/>
        <n v="2.912"/>
        <n v="2.913"/>
        <n v="2.918"/>
        <n v="2.931"/>
        <n v="2.949"/>
        <n v="2.963"/>
        <n v="2.977"/>
        <n v="2.978"/>
        <n v="2.986"/>
        <n v="3.001"/>
        <n v="3.004"/>
        <n v="3.027"/>
        <n v="3.033"/>
        <n v="3.047"/>
        <n v="3.067"/>
        <n v="3.07"/>
        <n v="3.073"/>
        <n v="3.099"/>
        <n v="3.115"/>
        <n v="3.119"/>
        <n v="3.127"/>
        <n v="3.131"/>
        <n v="3.137"/>
        <n v="3.139"/>
        <n v="3.141"/>
        <n v="3.144"/>
        <n v="3.173"/>
        <n v="3.174"/>
        <n v="3.177"/>
        <n v="3.18"/>
        <n v="3.192"/>
        <n v="3.196"/>
        <n v="3.199"/>
        <n v="3.204"/>
        <n v="3.213"/>
        <n v="3.216"/>
        <n v="3.226"/>
        <n v="3.228"/>
        <n v="3.26"/>
        <n v="3.276"/>
        <n v="3.295"/>
        <n v="3.302"/>
        <n v="3.307"/>
        <n v="3.308"/>
        <n v="3.311"/>
        <n v="3.327"/>
        <n v="3.329"/>
        <n v="3.336"/>
        <n v="3.346"/>
        <n v="3.348"/>
        <n v="3.359"/>
        <n v="3.364"/>
        <n v="3.379"/>
        <n v="3.418"/>
        <n v="3.427"/>
        <n v="3.459"/>
        <n v="3.461"/>
        <n v="3.469"/>
        <n v="3.476"/>
        <n v="3.522"/>
        <n v="3.528"/>
        <n v="3.533"/>
        <n v="3.536"/>
        <n v="3.553"/>
        <n v="3.567"/>
        <n v="3.577"/>
        <n v="3.627"/>
        <n v="3.629"/>
        <n v="3.652"/>
        <n v="3.67"/>
        <n v="3.689"/>
        <n v="3.719"/>
        <n v="3.751"/>
        <n v="3.776"/>
        <n v="3.777"/>
        <n v="3.779"/>
        <n v="3.78"/>
        <n v="3.787"/>
        <n v="3.812"/>
        <n v="3.818"/>
        <n v="3.83"/>
        <n v="3.875"/>
        <n v="3.903"/>
        <n v="3.911"/>
        <n v="3.919"/>
        <n v="3.927"/>
        <n v="3.928"/>
        <n v="3.932"/>
        <n v="3.957"/>
        <n v="4.023"/>
        <n v="4.025"/>
        <n v="4.069"/>
        <n v="4.099"/>
        <n v="4.101"/>
        <n v="4.103"/>
        <n v="4.114"/>
        <n v="4.15"/>
        <n v="4.156"/>
        <n v="4.174"/>
        <n v="4.176"/>
        <n v="4.184"/>
        <n v="4.187"/>
        <n v="4.198"/>
        <n v="4.2"/>
        <n v="4.203"/>
        <n v="4.213"/>
        <n v="4.225"/>
        <n v="4.238"/>
        <n v="4.242"/>
        <n v="4.254"/>
        <n v="4.263"/>
        <n v="4.264"/>
        <n v="4.268"/>
        <n v="4.278"/>
        <n v="4.297"/>
        <n v="4.303"/>
        <n v="4.325"/>
        <n v="4.336"/>
        <n v="4.338"/>
        <n v="4.342"/>
        <n v="4.353"/>
        <n v="4.377"/>
        <n v="4.402"/>
        <n v="4.403"/>
        <n v="4.424"/>
        <n v="4.449"/>
        <n v="4.467"/>
        <n v="4.525"/>
        <n v="4.535"/>
        <n v="4.563"/>
        <n v="4.583"/>
        <n v="4.617"/>
        <n v="4.62"/>
        <n v="4.629"/>
        <n v="4.641"/>
        <n v="4.643"/>
        <n v="4.651"/>
        <n v="4.657"/>
        <n v="4.661"/>
        <n v="4.691"/>
        <n v="4.698"/>
        <n v="4.716"/>
        <n v="4.738"/>
        <n v="4.78"/>
        <n v="4.81"/>
        <n v="4.815"/>
        <n v="4.816"/>
        <n v="4.839"/>
        <n v="4.851"/>
        <n v="4.855"/>
        <n v="4.863"/>
        <n v="4.893"/>
        <n v="4.957"/>
        <n v="4.959"/>
        <n v="4.966"/>
        <n v="4.971"/>
        <n v="4.983"/>
        <n v="5.005"/>
        <n v="5.014"/>
        <n v="5.056"/>
        <n v="5.071"/>
        <n v="5.074"/>
        <n v="5.11"/>
        <n v="5.112"/>
        <n v="5.137"/>
        <n v="5.144"/>
        <n v="5.158"/>
        <n v="5.176"/>
        <n v="5.194"/>
        <n v="5.213"/>
        <n v="5.24"/>
        <n v="5.252"/>
        <n v="5.268"/>
        <n v="5.288"/>
        <n v="5.36"/>
        <n v="5.378"/>
        <n v="5.417"/>
        <n v="5.429"/>
        <n v="5.44"/>
        <n v="5.447"/>
        <n v="5.45"/>
        <n v="5.464"/>
        <n v="5.465"/>
        <n v="5.48"/>
        <n v="5.485"/>
        <n v="5.507"/>
        <n v="5.546"/>
        <n v="5.593"/>
        <n v="5.619"/>
        <n v="5.639"/>
        <n v="5.642"/>
        <n v="5.649"/>
        <n v="5.656"/>
        <n v="5.66"/>
        <n v="5.665"/>
        <n v="5.675"/>
        <n v="5.703"/>
        <n v="5.704"/>
        <n v="5.72"/>
        <n v="5.753"/>
        <n v="5.801"/>
        <n v="5.809"/>
        <n v="5.826"/>
        <n v="5.852"/>
        <n v="5.869"/>
        <n v="5.881"/>
        <n v="5.887"/>
        <n v="5.926"/>
        <n v="5.951"/>
        <n v="5.954"/>
        <n v="5.961"/>
        <n v="5.978"/>
        <n v="6.057"/>
        <n v="6.075"/>
        <n v="6.092"/>
        <n v="6.154"/>
        <n v="6.227"/>
        <n v="6.234"/>
        <n v="6.269"/>
        <n v="6.273"/>
        <n v="6.277"/>
        <n v="6.28"/>
        <n v="6.309"/>
        <n v="6.34"/>
        <n v="6.427"/>
        <n v="6.445"/>
        <n v="6.447"/>
        <n v="6.506"/>
        <n v="6.531"/>
        <n v="6.617"/>
        <n v="6.677"/>
        <n v="6.71"/>
        <n v="6.744"/>
        <n v="6.753"/>
        <n v="6.826"/>
        <n v="6.868"/>
        <n v="6.877"/>
        <n v="6.935"/>
        <n v="6.978"/>
        <n v="7.08"/>
        <n v="7.09"/>
        <n v="7.1"/>
        <n v="7.16"/>
        <n v="7.18"/>
        <n v="7.27"/>
        <n v="7.33"/>
        <n v="7.35"/>
        <n v="7.38"/>
        <n v="7.43"/>
        <n v="7.48"/>
        <n v="7.55"/>
        <n v="7.61"/>
        <n v="7.65"/>
        <n v="7.68"/>
        <n v="7.69"/>
        <n v="7.7"/>
        <n v="7.73"/>
        <n v="7.74"/>
        <n v="7.75"/>
        <n v="7.77"/>
        <n v="7.84"/>
        <n v="7.94"/>
        <n v="7.98"/>
        <n v="8.03"/>
        <n v="8.04"/>
        <n v="8.13"/>
        <n v="8.16"/>
        <n v="8.22"/>
        <n v="8.33"/>
        <n v="8.35"/>
        <n v="8.4"/>
        <n v="8.47"/>
        <n v="8.57"/>
        <n v="8.6"/>
        <n v="8.63"/>
        <n v="8.67"/>
        <n v="8.73"/>
        <n v="8.75"/>
        <n v="8.76"/>
        <n v="8.81"/>
        <n v="8.83"/>
        <n v="8.93"/>
        <n v="8.95"/>
        <n v="9.02"/>
        <m/>
      </sharedItems>
    </cacheField>
    <cacheField name="RH_air_raw" numFmtId="0">
      <sharedItems containsString="0" containsBlank="1" containsNumber="1" minValue="26.55" maxValue="98.6" count="749">
        <n v="26.55"/>
        <n v="26.56"/>
        <n v="26.71"/>
        <n v="26.81"/>
        <n v="26.9"/>
        <n v="27.02"/>
        <n v="27.14"/>
        <n v="27.16"/>
        <n v="27.21"/>
        <n v="27.42"/>
        <n v="27.87"/>
        <n v="28.19"/>
        <n v="28.27"/>
        <n v="28.48"/>
        <n v="28.56"/>
        <n v="28.9"/>
        <n v="29.13"/>
        <n v="29.52"/>
        <n v="30.35"/>
        <n v="30.97"/>
        <n v="31.24"/>
        <n v="31.27"/>
        <n v="31.43"/>
        <n v="32"/>
        <n v="32.09"/>
        <n v="32.1"/>
        <n v="32.26"/>
        <n v="32.42"/>
        <n v="32.56"/>
        <n v="32.6"/>
        <n v="32.76"/>
        <n v="32.96"/>
        <n v="33.18"/>
        <n v="33.23"/>
        <n v="33.49"/>
        <n v="33.83"/>
        <n v="34.76"/>
        <n v="34.97"/>
        <n v="35.13"/>
        <n v="35.84"/>
        <n v="37.13"/>
        <n v="37.45"/>
        <n v="37.46"/>
        <n v="38.07"/>
        <n v="38.47"/>
        <n v="39.17"/>
        <n v="39.2"/>
        <n v="39.22"/>
        <n v="39.31"/>
        <n v="39.68"/>
        <n v="39.71"/>
        <n v="40.6"/>
        <n v="40.69"/>
        <n v="40.8"/>
        <n v="40.87"/>
        <n v="40.89"/>
        <n v="40.93"/>
        <n v="41.22"/>
        <n v="41.25"/>
        <n v="41.6"/>
        <n v="41.61"/>
        <n v="41.72"/>
        <n v="41.74"/>
        <n v="41.85"/>
        <n v="41.9"/>
        <n v="41.98"/>
        <n v="42.06"/>
        <n v="42.15"/>
        <n v="42.21"/>
        <n v="42.31"/>
        <n v="42.73"/>
        <n v="42.82"/>
        <n v="42.83"/>
        <n v="42.89"/>
        <n v="42.96"/>
        <n v="42.97"/>
        <n v="43.09"/>
        <n v="43.21"/>
        <n v="43.24"/>
        <n v="43.27"/>
        <n v="43.36"/>
        <n v="43.38"/>
        <n v="43.56"/>
        <n v="43.69"/>
        <n v="43.81"/>
        <n v="43.99"/>
        <n v="44.02"/>
        <n v="44.03"/>
        <n v="44.05"/>
        <n v="44.1"/>
        <n v="44.15"/>
        <n v="44.25"/>
        <n v="44.28"/>
        <n v="44.33"/>
        <n v="44.36"/>
        <n v="44.44"/>
        <n v="44.45"/>
        <n v="44.49"/>
        <n v="44.52"/>
        <n v="44.61"/>
        <n v="44.66"/>
        <n v="44.74"/>
        <n v="44.75"/>
        <n v="44.76"/>
        <n v="44.78"/>
        <n v="44.79"/>
        <n v="44.87"/>
        <n v="44.88"/>
        <n v="44.96"/>
        <n v="44.97"/>
        <n v="45.05"/>
        <n v="45.08"/>
        <n v="45.12"/>
        <n v="45.13"/>
        <n v="45.17"/>
        <n v="45.2"/>
        <n v="45.25"/>
        <n v="45.27"/>
        <n v="45.34"/>
        <n v="45.35"/>
        <n v="45.37"/>
        <n v="45.48"/>
        <n v="45.49"/>
        <n v="45.52"/>
        <n v="45.53"/>
        <n v="45.57"/>
        <n v="45.62"/>
        <n v="45.63"/>
        <n v="45.64"/>
        <n v="45.67"/>
        <n v="45.7"/>
        <n v="45.73"/>
        <n v="45.77"/>
        <n v="45.8"/>
        <n v="45.9"/>
        <n v="45.95"/>
        <n v="45.98"/>
        <n v="46"/>
        <n v="46.02"/>
        <n v="46.03"/>
        <n v="46.05"/>
        <n v="46.06"/>
        <n v="46.11"/>
        <n v="46.25"/>
        <n v="46.27"/>
        <n v="46.29"/>
        <n v="46.3"/>
        <n v="46.32"/>
        <n v="46.33"/>
        <n v="46.49"/>
        <n v="46.51"/>
        <n v="46.54"/>
        <n v="46.6"/>
        <n v="46.62"/>
        <n v="46.65"/>
        <n v="46.69"/>
        <n v="46.72"/>
        <n v="46.74"/>
        <n v="46.77"/>
        <n v="46.78"/>
        <n v="46.89"/>
        <n v="46.91"/>
        <n v="46.97"/>
        <n v="47.02"/>
        <n v="47.06"/>
        <n v="47.08"/>
        <n v="47.09"/>
        <n v="47.13"/>
        <n v="47.19"/>
        <n v="47.2"/>
        <n v="47.21"/>
        <n v="47.22"/>
        <n v="47.3"/>
        <n v="47.32"/>
        <n v="47.33"/>
        <n v="47.35"/>
        <n v="47.36"/>
        <n v="47.37"/>
        <n v="47.46"/>
        <n v="47.49"/>
        <n v="47.51"/>
        <n v="47.53"/>
        <n v="47.58"/>
        <n v="47.6"/>
        <n v="47.61"/>
        <n v="47.67"/>
        <n v="47.7"/>
        <n v="47.71"/>
        <n v="47.76"/>
        <n v="47.8"/>
        <n v="47.83"/>
        <n v="47.98"/>
        <n v="47.99"/>
        <n v="48.02"/>
        <n v="48.07"/>
        <n v="48.25"/>
        <n v="48.33"/>
        <n v="48.34"/>
        <n v="48.42"/>
        <n v="48.52"/>
        <n v="48.65"/>
        <n v="48.72"/>
        <n v="48.75"/>
        <n v="48.92"/>
        <n v="49.01"/>
        <n v="49.09"/>
        <n v="49.1"/>
        <n v="49.12"/>
        <n v="49.14"/>
        <n v="49.22"/>
        <n v="49.27"/>
        <n v="49.33"/>
        <n v="49.37"/>
        <n v="49.44"/>
        <n v="49.49"/>
        <n v="49.56"/>
        <n v="49.68"/>
        <n v="49.69"/>
        <n v="49.86"/>
        <n v="49.96"/>
        <n v="50.04"/>
        <n v="50.14"/>
        <n v="50.21"/>
        <n v="50.26"/>
        <n v="50.35"/>
        <n v="50.46"/>
        <n v="50.5"/>
        <n v="50.52"/>
        <n v="50.69"/>
        <n v="50.85"/>
        <n v="50.86"/>
        <n v="50.88"/>
        <n v="50.98"/>
        <n v="51.12"/>
        <n v="51.15"/>
        <n v="51.17"/>
        <n v="51.23"/>
        <n v="51.25"/>
        <n v="51.26"/>
        <n v="51.27"/>
        <n v="51.33"/>
        <n v="51.48"/>
        <n v="51.54"/>
        <n v="51.58"/>
        <n v="51.71"/>
        <n v="51.74"/>
        <n v="51.81"/>
        <n v="52"/>
        <n v="52.07"/>
        <n v="52.11"/>
        <n v="52.13"/>
        <n v="52.18"/>
        <n v="52.22"/>
        <n v="52.27"/>
        <n v="52.29"/>
        <n v="52.38"/>
        <n v="52.44"/>
        <n v="52.51"/>
        <n v="52.61"/>
        <n v="52.63"/>
        <n v="52.65"/>
        <n v="52.78"/>
        <n v="52.9"/>
        <n v="52.94"/>
        <n v="53.05"/>
        <n v="53.08"/>
        <n v="53.12"/>
        <n v="53.21"/>
        <n v="53.27"/>
        <n v="53.28"/>
        <n v="53.3"/>
        <n v="53.35"/>
        <n v="53.37"/>
        <n v="53.38"/>
        <n v="53.45"/>
        <n v="53.53"/>
        <n v="53.56"/>
        <n v="53.57"/>
        <n v="53.6"/>
        <n v="53.62"/>
        <n v="53.67"/>
        <n v="53.73"/>
        <n v="53.74"/>
        <n v="53.75"/>
        <n v="53.89"/>
        <n v="53.96"/>
        <n v="53.98"/>
        <n v="53.99"/>
        <n v="54.01"/>
        <n v="54.03"/>
        <n v="54.05"/>
        <n v="54.2"/>
        <n v="54.31"/>
        <n v="54.33"/>
        <n v="54.47"/>
        <n v="54.54"/>
        <n v="54.55"/>
        <n v="54.56"/>
        <n v="54.57"/>
        <n v="54.58"/>
        <n v="54.61"/>
        <n v="54.62"/>
        <n v="54.64"/>
        <n v="54.8"/>
        <n v="54.86"/>
        <n v="54.89"/>
        <n v="54.9"/>
        <n v="54.95"/>
        <n v="55"/>
        <n v="55.05"/>
        <n v="55.18"/>
        <n v="55.21"/>
        <n v="55.24"/>
        <n v="55.3"/>
        <n v="55.32"/>
        <n v="55.34"/>
        <n v="55.36"/>
        <n v="55.37"/>
        <n v="55.52"/>
        <n v="55.56"/>
        <n v="55.65"/>
        <n v="55.67"/>
        <n v="55.68"/>
        <n v="55.7"/>
        <n v="55.8"/>
        <n v="55.94"/>
        <n v="56.03"/>
        <n v="56.07"/>
        <n v="56.08"/>
        <n v="56.09"/>
        <n v="56.13"/>
        <n v="56.22"/>
        <n v="56.24"/>
        <n v="56.25"/>
        <n v="56.28"/>
        <n v="56.36"/>
        <n v="56.43"/>
        <n v="56.47"/>
        <n v="56.51"/>
        <n v="56.55"/>
        <n v="56.58"/>
        <n v="56.62"/>
        <n v="56.67"/>
        <n v="56.7"/>
        <n v="56.71"/>
        <n v="56.73"/>
        <n v="56.74"/>
        <n v="56.75"/>
        <n v="56.76"/>
        <n v="56.77"/>
        <n v="56.87"/>
        <n v="56.94"/>
        <n v="56.95"/>
        <n v="56.97"/>
        <n v="57"/>
        <n v="57.02"/>
        <n v="57.04"/>
        <n v="57.07"/>
        <n v="57.11"/>
        <n v="57.12"/>
        <n v="57.13"/>
        <n v="57.15"/>
        <n v="57.23"/>
        <n v="57.3"/>
        <n v="57.38"/>
        <n v="57.41"/>
        <n v="57.5"/>
        <n v="57.53"/>
        <n v="57.57"/>
        <n v="57.76"/>
        <n v="57.77"/>
        <n v="57.78"/>
        <n v="57.84"/>
        <n v="57.96"/>
        <n v="57.98"/>
        <n v="58.11"/>
        <n v="58.2"/>
        <n v="58.34"/>
        <n v="58.36"/>
        <n v="58.46"/>
        <n v="58.53"/>
        <n v="58.54"/>
        <n v="58.7"/>
        <n v="58.73"/>
        <n v="58.76"/>
        <n v="58.78"/>
        <n v="58.8"/>
        <n v="58.89"/>
        <n v="58.9"/>
        <n v="58.98"/>
        <n v="59.05"/>
        <n v="59.07"/>
        <n v="59.08"/>
        <n v="59.16"/>
        <n v="59.25"/>
        <n v="59.33"/>
        <n v="59.35"/>
        <n v="59.36"/>
        <n v="59.43"/>
        <n v="59.45"/>
        <n v="59.49"/>
        <n v="59.68"/>
        <n v="59.77"/>
        <n v="59.78"/>
        <n v="59.8"/>
        <n v="59.82"/>
        <n v="59.83"/>
        <n v="59.87"/>
        <n v="59.91"/>
        <n v="59.94"/>
        <n v="59.95"/>
        <n v="60.01"/>
        <n v="60.1"/>
        <n v="60.12"/>
        <n v="60.18"/>
        <n v="60.31"/>
        <n v="60.48"/>
        <n v="60.5"/>
        <n v="60.58"/>
        <n v="60.6"/>
        <n v="60.71"/>
        <n v="60.75"/>
        <n v="60.85"/>
        <n v="60.9"/>
        <n v="60.98"/>
        <n v="61.04"/>
        <n v="61.1"/>
        <n v="61.16"/>
        <n v="61.24"/>
        <n v="61.39"/>
        <n v="61.41"/>
        <n v="61.54"/>
        <n v="61.64"/>
        <n v="61.74"/>
        <n v="61.75"/>
        <n v="61.88"/>
        <n v="61.98"/>
        <n v="61.99"/>
        <n v="62.02"/>
        <n v="62.07"/>
        <n v="62.09"/>
        <n v="62.11"/>
        <n v="62.14"/>
        <n v="62.18"/>
        <n v="62.22"/>
        <n v="62.28"/>
        <n v="62.29"/>
        <n v="62.3"/>
        <n v="62.32"/>
        <n v="62.36"/>
        <n v="62.47"/>
        <n v="62.49"/>
        <n v="62.54"/>
        <n v="62.55"/>
        <n v="62.56"/>
        <n v="62.65"/>
        <n v="62.81"/>
        <n v="62.83"/>
        <n v="63.01"/>
        <n v="63.04"/>
        <n v="63.05"/>
        <n v="63.07"/>
        <n v="63.13"/>
        <n v="63.17"/>
        <n v="63.19"/>
        <n v="63.34"/>
        <n v="63.35"/>
        <n v="63.36"/>
        <n v="63.77"/>
        <n v="63.87"/>
        <n v="63.9"/>
        <n v="64.11"/>
        <n v="64.55"/>
        <n v="64.6"/>
        <n v="64.69"/>
        <n v="64.7"/>
        <n v="64.75"/>
        <n v="64.76"/>
        <n v="64.79"/>
        <n v="64.83"/>
        <n v="64.86"/>
        <n v="64.89"/>
        <n v="64.96"/>
        <n v="65.02"/>
        <n v="65.04"/>
        <n v="65.09"/>
        <n v="65.16"/>
        <n v="65.18"/>
        <n v="65.21"/>
        <n v="65.38"/>
        <n v="65.42"/>
        <n v="65.5"/>
        <n v="65.62"/>
        <n v="65.78"/>
        <n v="65.81"/>
        <n v="65.82"/>
        <n v="66.14"/>
        <n v="66.28"/>
        <n v="66.31"/>
        <n v="66.43"/>
        <n v="66.47"/>
        <n v="66.62"/>
        <n v="66.84"/>
        <n v="66.87"/>
        <n v="66.88"/>
        <n v="66.89"/>
        <n v="67.05"/>
        <n v="67.31"/>
        <n v="67.34"/>
        <n v="67.39"/>
        <n v="67.4"/>
        <n v="67.41"/>
        <n v="67.65"/>
        <n v="67.73"/>
        <n v="67.78"/>
        <n v="67.82"/>
        <n v="67.85"/>
        <n v="68.07"/>
        <n v="68.08"/>
        <n v="68.29"/>
        <n v="68.31"/>
        <n v="68.34"/>
        <n v="68.37"/>
        <n v="68.61"/>
        <n v="68.67"/>
        <n v="68.72"/>
        <n v="68.86"/>
        <n v="68.88"/>
        <n v="68.93"/>
        <n v="68.97"/>
        <n v="69.06"/>
        <n v="69.07"/>
        <n v="69.16"/>
        <n v="69.23"/>
        <n v="69.3"/>
        <n v="69.31"/>
        <n v="69.62"/>
        <n v="69.75"/>
        <n v="69.78"/>
        <n v="69.79"/>
        <n v="69.87"/>
        <n v="69.92"/>
        <n v="70"/>
        <n v="70.1"/>
        <n v="70.2"/>
        <n v="70.3"/>
        <n v="70.4"/>
        <n v="70.5"/>
        <n v="70.6"/>
        <n v="70.7"/>
        <n v="70.8"/>
        <n v="70.9"/>
        <n v="71"/>
        <n v="71.2"/>
        <n v="71.3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.1"/>
        <n v="74.2"/>
        <n v="74.3"/>
        <n v="74.6"/>
        <n v="74.7"/>
        <n v="74.8"/>
        <n v="74.9"/>
        <n v="75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2"/>
        <n v="79.3"/>
        <n v="79.4"/>
        <n v="79.6"/>
        <n v="79.7"/>
        <n v="79.8"/>
        <n v="79.9"/>
        <n v="80"/>
        <n v="80.2"/>
        <n v="80.4"/>
        <n v="80.5"/>
        <n v="80.6"/>
        <n v="81"/>
        <n v="81.2"/>
        <n v="81.3"/>
        <n v="81.6"/>
        <n v="81.7"/>
        <n v="81.8"/>
        <n v="81.9"/>
        <n v="82"/>
        <n v="82.1"/>
        <n v="82.3"/>
        <n v="82.4"/>
        <n v="82.5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4"/>
        <n v="84.5"/>
        <n v="84.8"/>
        <n v="85"/>
        <n v="85.1"/>
        <n v="85.4"/>
        <n v="85.6"/>
        <n v="85.7"/>
        <n v="85.8"/>
        <n v="85.9"/>
        <n v="86"/>
        <n v="86.1"/>
        <n v="86.2"/>
        <n v="86.4"/>
        <n v="86.6"/>
        <n v="86.7"/>
        <n v="86.8"/>
        <n v="86.9"/>
        <n v="87"/>
        <n v="87.2"/>
        <n v="87.3"/>
        <n v="87.4"/>
        <n v="87.5"/>
        <n v="87.6"/>
        <n v="87.8"/>
        <n v="88"/>
        <n v="88.1"/>
        <n v="88.2"/>
        <n v="88.4"/>
        <n v="88.6"/>
        <n v="88.7"/>
        <n v="88.9"/>
        <n v="89"/>
        <n v="89.4"/>
        <n v="89.5"/>
        <n v="89.6"/>
        <n v="89.7"/>
        <n v="89.8"/>
        <n v="89.9"/>
        <n v="90"/>
        <n v="90.4"/>
        <n v="90.5"/>
        <n v="90.7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4"/>
        <n v="92.8"/>
        <n v="93.1"/>
        <n v="93.2"/>
        <n v="93.3"/>
        <n v="93.5"/>
        <n v="93.9"/>
        <n v="94.3"/>
        <n v="94.7"/>
        <n v="95.2"/>
        <n v="95.6"/>
        <n v="96.2"/>
        <n v="96.7"/>
        <n v="97"/>
        <n v="97.3"/>
        <n v="97.4"/>
        <n v="97.6"/>
        <n v="97.7"/>
        <n v="97.8"/>
        <n v="97.9"/>
        <n v="98"/>
        <n v="98.1"/>
        <n v="98.2"/>
        <n v="98.3"/>
        <n v="98.4"/>
        <n v="98.5"/>
        <n v="98.6"/>
        <m/>
      </sharedItems>
    </cacheField>
    <cacheField name="Barom_mb" numFmtId="0">
      <sharedItems containsString="0" containsBlank="1" containsNumber="1" minValue="996.41" maxValue="1021.9" count="295">
        <n v="996.41"/>
        <n v="996.46"/>
        <n v="996.47"/>
        <n v="996.49"/>
        <n v="996.54"/>
        <n v="996.61"/>
        <n v="996.68"/>
        <n v="996.73"/>
        <n v="996.78"/>
        <n v="996.81"/>
        <n v="996.86"/>
        <n v="996.89"/>
        <n v="996.91"/>
        <n v="996.92"/>
        <n v="996.94"/>
        <n v="996.98"/>
        <n v="997.01"/>
        <n v="997.02"/>
        <n v="997.04"/>
        <n v="997.06"/>
        <n v="997.11"/>
        <n v="997.12"/>
        <n v="997.14"/>
        <n v="997.18"/>
        <n v="997.26"/>
        <n v="997.48"/>
        <n v="997.61"/>
        <n v="997.67"/>
        <n v="997.68"/>
        <n v="997.75"/>
        <n v="997.76"/>
        <n v="997.78"/>
        <n v="997.83"/>
        <n v="997.86"/>
        <n v="997.88"/>
        <n v="997.89"/>
        <n v="997.9"/>
        <n v="997.92"/>
        <n v="997.94"/>
        <n v="997.95"/>
        <n v="997.98"/>
        <n v="998.02"/>
        <n v="998.06"/>
        <n v="998.09"/>
        <n v="998.1"/>
        <n v="998.11"/>
        <n v="998.12"/>
        <n v="998.14"/>
        <n v="998.19"/>
        <n v="998.22"/>
        <n v="998.24"/>
        <n v="998.35"/>
        <n v="998.38"/>
        <n v="998.4"/>
        <n v="998.43"/>
        <n v="998.44"/>
        <n v="998.56"/>
        <n v="998.59"/>
        <n v="998.64"/>
        <n v="998.66"/>
        <n v="998.73"/>
        <n v="998.77"/>
        <n v="998.8"/>
        <n v="998.83"/>
        <n v="998.86"/>
        <n v="998.89"/>
        <n v="998.91"/>
        <n v="998.93"/>
        <n v="998.95"/>
        <n v="998.99"/>
        <n v="999.08"/>
        <n v="999.09"/>
        <n v="999.13"/>
        <n v="999.14"/>
        <n v="999.15"/>
        <n v="999.21"/>
        <n v="999.24"/>
        <n v="999.27"/>
        <n v="999.3"/>
        <n v="999.32"/>
        <n v="999.4"/>
        <n v="999.41"/>
        <n v="999.42"/>
        <n v="999.44"/>
        <n v="999.55"/>
        <n v="999.57"/>
        <n v="999.69"/>
        <n v="999.73"/>
        <n v="999.82"/>
        <n v="999.87"/>
        <n v="999.92"/>
        <n v="999.99"/>
        <n v="1000"/>
        <n v="1000.1"/>
        <n v="1000.2"/>
        <n v="1000.3"/>
        <n v="1000.4"/>
        <n v="1000.5"/>
        <n v="1000.6"/>
        <n v="1000.7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9"/>
        <n v="1015"/>
        <n v="1015.1"/>
        <n v="1015.2"/>
        <n v="1015.4"/>
        <n v="1015.5"/>
        <n v="1015.6"/>
        <n v="1015.7"/>
        <n v="1015.9"/>
        <n v="1016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3"/>
        <n v="1017.5"/>
        <n v="1017.6"/>
        <n v="1017.7"/>
        <n v="1017.8"/>
        <n v="1017.9"/>
        <n v="1018.1"/>
        <n v="1018.3"/>
        <n v="1018.4"/>
        <n v="1018.6"/>
        <n v="1018.7"/>
        <n v="1018.8"/>
        <n v="1018.9"/>
        <n v="1019.1"/>
        <n v="1019.2"/>
        <n v="1019.3"/>
        <n v="1019.4"/>
        <n v="1019.5"/>
        <n v="1019.6"/>
        <n v="1019.7"/>
        <n v="1019.8"/>
        <n v="1019.9"/>
        <n v="1020"/>
        <n v="1020.2"/>
        <n v="1020.3"/>
        <n v="1020.5"/>
        <n v="1020.7"/>
        <n v="1020.8"/>
        <n v="1020.9"/>
        <n v="1021"/>
        <n v="1021.1"/>
        <n v="1021.4"/>
        <n v="1021.5"/>
        <n v="1021.6"/>
        <n v="1021.7"/>
        <n v="1021.9"/>
        <m/>
      </sharedItems>
    </cacheField>
    <cacheField name="Rain_Inch" numFmtId="0">
      <sharedItems containsString="0" containsBlank="1" containsNumber="1" minValue="0" maxValue="0.03" count="5">
        <n v="0"/>
        <n v="0.01"/>
        <n v="0.02"/>
        <n v="0.03"/>
        <m/>
      </sharedItems>
    </cacheField>
    <cacheField name="WS_max m/s" numFmtId="0">
      <sharedItems containsString="0" containsBlank="1" containsNumber="1" minValue="0" maxValue="14.66" count="18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4.66"/>
        <m/>
      </sharedItems>
    </cacheField>
    <cacheField name="WS_avg m/s" numFmtId="0">
      <sharedItems containsString="0" containsBlank="1" containsNumber="1" minValue="0" maxValue="6.246" count="823">
        <n v="0"/>
        <n v="0.001"/>
        <n v="0.002"/>
        <n v="0.004"/>
        <n v="0.005"/>
        <n v="0.006"/>
        <n v="0.007"/>
        <n v="0.008"/>
        <n v="0.01"/>
        <n v="0.012"/>
        <n v="0.014"/>
        <n v="0.016"/>
        <n v="0.019"/>
        <n v="0.02"/>
        <n v="0.023"/>
        <n v="0.029"/>
        <n v="0.035"/>
        <n v="0.037"/>
        <n v="0.038"/>
        <n v="0.039"/>
        <n v="0.041"/>
        <n v="0.043"/>
        <n v="0.046"/>
        <n v="0.048"/>
        <n v="0.049"/>
        <n v="0.051"/>
        <n v="0.052"/>
        <n v="0.053"/>
        <n v="0.054"/>
        <n v="0.056"/>
        <n v="0.057"/>
        <n v="0.059"/>
        <n v="0.062"/>
        <n v="0.064"/>
        <n v="0.065"/>
        <n v="0.067"/>
        <n v="0.068"/>
        <n v="0.069"/>
        <n v="0.072"/>
        <n v="0.073"/>
        <n v="0.074"/>
        <n v="0.075"/>
        <n v="0.076"/>
        <n v="0.078"/>
        <n v="0.079"/>
        <n v="0.08"/>
        <n v="0.082"/>
        <n v="0.085"/>
        <n v="0.086"/>
        <n v="0.092"/>
        <n v="0.095"/>
        <n v="0.102"/>
        <n v="0.106"/>
        <n v="0.109"/>
        <n v="0.11"/>
        <n v="0.115"/>
        <n v="0.116"/>
        <n v="0.118"/>
        <n v="0.12"/>
        <n v="0.121"/>
        <n v="0.122"/>
        <n v="0.124"/>
        <n v="0.125"/>
        <n v="0.126"/>
        <n v="0.132"/>
        <n v="0.137"/>
        <n v="0.138"/>
        <n v="0.143"/>
        <n v="0.144"/>
        <n v="0.146"/>
        <n v="0.148"/>
        <n v="0.153"/>
        <n v="0.155"/>
        <n v="0.158"/>
        <n v="0.161"/>
        <n v="0.162"/>
        <n v="0.163"/>
        <n v="0.165"/>
        <n v="0.167"/>
        <n v="0.17"/>
        <n v="0.171"/>
        <n v="0.179"/>
        <n v="0.182"/>
        <n v="0.183"/>
        <n v="0.186"/>
        <n v="0.187"/>
        <n v="0.188"/>
        <n v="0.189"/>
        <n v="0.19"/>
        <n v="0.196"/>
        <n v="0.2"/>
        <n v="0.207"/>
        <n v="0.208"/>
        <n v="0.212"/>
        <n v="0.214"/>
        <n v="0.217"/>
        <n v="0.222"/>
        <n v="0.223"/>
        <n v="0.231"/>
        <n v="0.234"/>
        <n v="0.235"/>
        <n v="0.237"/>
        <n v="0.242"/>
        <n v="0.25"/>
        <n v="0.252"/>
        <n v="0.253"/>
        <n v="0.254"/>
        <n v="0.257"/>
        <n v="0.258"/>
        <n v="0.261"/>
        <n v="0.263"/>
        <n v="0.272"/>
        <n v="0.274"/>
        <n v="0.275"/>
        <n v="0.278"/>
        <n v="0.279"/>
        <n v="0.28"/>
        <n v="0.282"/>
        <n v="0.286"/>
        <n v="0.29"/>
        <n v="0.294"/>
        <n v="0.295"/>
        <n v="0.302"/>
        <n v="0.306"/>
        <n v="0.308"/>
        <n v="0.31"/>
        <n v="0.312"/>
        <n v="0.314"/>
        <n v="0.319"/>
        <n v="0.323"/>
        <n v="0.326"/>
        <n v="0.331"/>
        <n v="0.334"/>
        <n v="0.336"/>
        <n v="0.341"/>
        <n v="0.342"/>
        <n v="0.345"/>
        <n v="0.358"/>
        <n v="0.36"/>
        <n v="0.363"/>
        <n v="0.373"/>
        <n v="0.374"/>
        <n v="0.387"/>
        <n v="0.389"/>
        <n v="0.392"/>
        <n v="0.396"/>
        <n v="0.4"/>
        <n v="0.403"/>
        <n v="0.404"/>
        <n v="0.406"/>
        <n v="0.414"/>
        <n v="0.417"/>
        <n v="0.423"/>
        <n v="0.43"/>
        <n v="0.432"/>
        <n v="0.435"/>
        <n v="0.437"/>
        <n v="0.441"/>
        <n v="0.445"/>
        <n v="0.45"/>
        <n v="0.454"/>
        <n v="0.478"/>
        <n v="0.482"/>
        <n v="0.492"/>
        <n v="0.495"/>
        <n v="0.504"/>
        <n v="0.508"/>
        <n v="0.51"/>
        <n v="0.513"/>
        <n v="0.514"/>
        <n v="0.515"/>
        <n v="0.517"/>
        <n v="0.524"/>
        <n v="0.527"/>
        <n v="0.528"/>
        <n v="0.533"/>
        <n v="0.534"/>
        <n v="0.54"/>
        <n v="0.545"/>
        <n v="0.547"/>
        <n v="0.549"/>
        <n v="0.551"/>
        <n v="0.552"/>
        <n v="0.556"/>
        <n v="0.558"/>
        <n v="0.559"/>
        <n v="0.562"/>
        <n v="0.57"/>
        <n v="0.583"/>
        <n v="0.589"/>
        <n v="0.591"/>
        <n v="0.592"/>
        <n v="0.594"/>
        <n v="0.598"/>
        <n v="0.606"/>
        <n v="0.608"/>
        <n v="0.617"/>
        <n v="0.622"/>
        <n v="0.628"/>
        <n v="0.63"/>
        <n v="0.635"/>
        <n v="0.639"/>
        <n v="0.643"/>
        <n v="0.648"/>
        <n v="0.651"/>
        <n v="0.652"/>
        <n v="0.655"/>
        <n v="0.656"/>
        <n v="0.66"/>
        <n v="0.668"/>
        <n v="0.67"/>
        <n v="0.677"/>
        <n v="0.684"/>
        <n v="0.685"/>
        <n v="0.697"/>
        <n v="0.703"/>
        <n v="0.714"/>
        <n v="0.718"/>
        <n v="0.723"/>
        <n v="0.732"/>
        <n v="0.733"/>
        <n v="0.734"/>
        <n v="0.741"/>
        <n v="0.745"/>
        <n v="0.751"/>
        <n v="0.759"/>
        <n v="0.766"/>
        <n v="0.783"/>
        <n v="0.791"/>
        <n v="0.793"/>
        <n v="0.794"/>
        <n v="0.796"/>
        <n v="0.798"/>
        <n v="0.822"/>
        <n v="0.825"/>
        <n v="0.83"/>
        <n v="0.836"/>
        <n v="0.838"/>
        <n v="0.845"/>
        <n v="0.858"/>
        <n v="0.862"/>
        <n v="0.863"/>
        <n v="0.869"/>
        <n v="0.872"/>
        <n v="0.878"/>
        <n v="0.88"/>
        <n v="0.885"/>
        <n v="0.886"/>
        <n v="0.887"/>
        <n v="0.906"/>
        <n v="0.914"/>
        <n v="0.916"/>
        <n v="0.928"/>
        <n v="0.929"/>
        <n v="0.93"/>
        <n v="0.938"/>
        <n v="0.941"/>
        <n v="0.943"/>
        <n v="0.946"/>
        <n v="0.947"/>
        <n v="0.953"/>
        <n v="0.96"/>
        <n v="0.962"/>
        <n v="0.964"/>
        <n v="0.965"/>
        <n v="0.966"/>
        <n v="0.969"/>
        <n v="0.971"/>
        <n v="0.972"/>
        <n v="0.997"/>
        <n v="1.01"/>
        <n v="1.023"/>
        <n v="1.03"/>
        <n v="1.031"/>
        <n v="1.038"/>
        <n v="1.039"/>
        <n v="1.044"/>
        <n v="1.045"/>
        <n v="1.046"/>
        <n v="1.05"/>
        <n v="1.053"/>
        <n v="1.056"/>
        <n v="1.062"/>
        <n v="1.07"/>
        <n v="1.081"/>
        <n v="1.087"/>
        <n v="1.1"/>
        <n v="1.107"/>
        <n v="1.113"/>
        <n v="1.114"/>
        <n v="1.116"/>
        <n v="1.121"/>
        <n v="1.122"/>
        <n v="1.126"/>
        <n v="1.128"/>
        <n v="1.134"/>
        <n v="1.143"/>
        <n v="1.147"/>
        <n v="1.15"/>
        <n v="1.151"/>
        <n v="1.153"/>
        <n v="1.166"/>
        <n v="1.167"/>
        <n v="1.173"/>
        <n v="1.183"/>
        <n v="1.186"/>
        <n v="1.193"/>
        <n v="1.205"/>
        <n v="1.223"/>
        <n v="1.226"/>
        <n v="1.227"/>
        <n v="1.247"/>
        <n v="1.254"/>
        <n v="1.255"/>
        <n v="1.268"/>
        <n v="1.276"/>
        <n v="1.286"/>
        <n v="1.293"/>
        <n v="1.296"/>
        <n v="1.298"/>
        <n v="1.302"/>
        <n v="1.32"/>
        <n v="1.323"/>
        <n v="1.328"/>
        <n v="1.33"/>
        <n v="1.332"/>
        <n v="1.337"/>
        <n v="1.338"/>
        <n v="1.339"/>
        <n v="1.343"/>
        <n v="1.353"/>
        <n v="1.359"/>
        <n v="1.363"/>
        <n v="1.365"/>
        <n v="1.367"/>
        <n v="1.37"/>
        <n v="1.373"/>
        <n v="1.375"/>
        <n v="1.379"/>
        <n v="1.381"/>
        <n v="1.383"/>
        <n v="1.393"/>
        <n v="1.397"/>
        <n v="1.411"/>
        <n v="1.421"/>
        <n v="1.428"/>
        <n v="1.429"/>
        <n v="1.433"/>
        <n v="1.44"/>
        <n v="1.447"/>
        <n v="1.466"/>
        <n v="1.473"/>
        <n v="1.475"/>
        <n v="1.476"/>
        <n v="1.477"/>
        <n v="1.479"/>
        <n v="1.483"/>
        <n v="1.485"/>
        <n v="1.486"/>
        <n v="1.487"/>
        <n v="1.489"/>
        <n v="1.498"/>
        <n v="1.504"/>
        <n v="1.506"/>
        <n v="1.507"/>
        <n v="1.509"/>
        <n v="1.51"/>
        <n v="1.512"/>
        <n v="1.513"/>
        <n v="1.514"/>
        <n v="1.527"/>
        <n v="1.53"/>
        <n v="1.531"/>
        <n v="1.533"/>
        <n v="1.538"/>
        <n v="1.543"/>
        <n v="1.55"/>
        <n v="1.56"/>
        <n v="1.564"/>
        <n v="1.57"/>
        <n v="1.572"/>
        <n v="1.577"/>
        <n v="1.581"/>
        <n v="1.582"/>
        <n v="1.583"/>
        <n v="1.587"/>
        <n v="1.59"/>
        <n v="1.596"/>
        <n v="1.607"/>
        <n v="1.612"/>
        <n v="1.615"/>
        <n v="1.621"/>
        <n v="1.629"/>
        <n v="1.638"/>
        <n v="1.64"/>
        <n v="1.642"/>
        <n v="1.65"/>
        <n v="1.653"/>
        <n v="1.656"/>
        <n v="1.661"/>
        <n v="1.672"/>
        <n v="1.675"/>
        <n v="1.68"/>
        <n v="1.681"/>
        <n v="1.692"/>
        <n v="1.693"/>
        <n v="1.697"/>
        <n v="1.699"/>
        <n v="1.709"/>
        <n v="1.713"/>
        <n v="1.714"/>
        <n v="1.718"/>
        <n v="1.732"/>
        <n v="1.735"/>
        <n v="1.736"/>
        <n v="1.741"/>
        <n v="1.742"/>
        <n v="1.746"/>
        <n v="1.751"/>
        <n v="1.753"/>
        <n v="1.754"/>
        <n v="1.761"/>
        <n v="1.765"/>
        <n v="1.77"/>
        <n v="1.771"/>
        <n v="1.774"/>
        <n v="1.775"/>
        <n v="1.778"/>
        <n v="1.792"/>
        <n v="1.798"/>
        <n v="1.8"/>
        <n v="1.804"/>
        <n v="1.812"/>
        <n v="1.815"/>
        <n v="1.819"/>
        <n v="1.82"/>
        <n v="1.821"/>
        <n v="1.825"/>
        <n v="1.835"/>
        <n v="1.844"/>
        <n v="1.847"/>
        <n v="1.854"/>
        <n v="1.857"/>
        <n v="1.858"/>
        <n v="1.863"/>
        <n v="1.87"/>
        <n v="1.879"/>
        <n v="1.882"/>
        <n v="1.885"/>
        <n v="1.891"/>
        <n v="1.893"/>
        <n v="1.894"/>
        <n v="1.898"/>
        <n v="1.901"/>
        <n v="1.903"/>
        <n v="1.907"/>
        <n v="1.912"/>
        <n v="1.914"/>
        <n v="1.917"/>
        <n v="1.918"/>
        <n v="1.924"/>
        <n v="1.928"/>
        <n v="1.93"/>
        <n v="1.931"/>
        <n v="1.938"/>
        <n v="1.943"/>
        <n v="1.947"/>
        <n v="1.952"/>
        <n v="1.957"/>
        <n v="1.963"/>
        <n v="1.965"/>
        <n v="1.968"/>
        <n v="1.97"/>
        <n v="1.971"/>
        <n v="1.98"/>
        <n v="1.988"/>
        <n v="1.993"/>
        <n v="1.994"/>
        <n v="1.995"/>
        <n v="2.003"/>
        <n v="2.017"/>
        <n v="2.018"/>
        <n v="2.022"/>
        <n v="2.029"/>
        <n v="2.036"/>
        <n v="2.038"/>
        <n v="2.043"/>
        <n v="2.044"/>
        <n v="2.045"/>
        <n v="2.055"/>
        <n v="2.059"/>
        <n v="2.061"/>
        <n v="2.062"/>
        <n v="2.065"/>
        <n v="2.068"/>
        <n v="2.07"/>
        <n v="2.071"/>
        <n v="2.073"/>
        <n v="2.076"/>
        <n v="2.078"/>
        <n v="2.081"/>
        <n v="2.092"/>
        <n v="2.094"/>
        <n v="2.095"/>
        <n v="2.101"/>
        <n v="2.103"/>
        <n v="2.111"/>
        <n v="2.116"/>
        <n v="2.124"/>
        <n v="2.126"/>
        <n v="2.127"/>
        <n v="2.139"/>
        <n v="2.157"/>
        <n v="2.158"/>
        <n v="2.16"/>
        <n v="2.162"/>
        <n v="2.168"/>
        <n v="2.174"/>
        <n v="2.178"/>
        <n v="2.18"/>
        <n v="2.183"/>
        <n v="2.184"/>
        <n v="2.194"/>
        <n v="2.195"/>
        <n v="2.196"/>
        <n v="2.197"/>
        <n v="2.198"/>
        <n v="2.199"/>
        <n v="2.201"/>
        <n v="2.205"/>
        <n v="2.209"/>
        <n v="2.214"/>
        <n v="2.22"/>
        <n v="2.221"/>
        <n v="2.222"/>
        <n v="2.227"/>
        <n v="2.238"/>
        <n v="2.239"/>
        <n v="2.245"/>
        <n v="2.246"/>
        <n v="2.247"/>
        <n v="2.25"/>
        <n v="2.251"/>
        <n v="2.252"/>
        <n v="2.253"/>
        <n v="2.256"/>
        <n v="2.272"/>
        <n v="2.295"/>
        <n v="2.299"/>
        <n v="2.324"/>
        <n v="2.331"/>
        <n v="2.335"/>
        <n v="2.34"/>
        <n v="2.343"/>
        <n v="2.344"/>
        <n v="2.347"/>
        <n v="2.36"/>
        <n v="2.377"/>
        <n v="2.379"/>
        <n v="2.385"/>
        <n v="2.386"/>
        <n v="2.389"/>
        <n v="2.39"/>
        <n v="2.394"/>
        <n v="2.403"/>
        <n v="2.406"/>
        <n v="2.41"/>
        <n v="2.422"/>
        <n v="2.424"/>
        <n v="2.429"/>
        <n v="2.435"/>
        <n v="2.445"/>
        <n v="2.447"/>
        <n v="2.45"/>
        <n v="2.451"/>
        <n v="2.455"/>
        <n v="2.457"/>
        <n v="2.458"/>
        <n v="2.464"/>
        <n v="2.466"/>
        <n v="2.468"/>
        <n v="2.471"/>
        <n v="2.474"/>
        <n v="2.476"/>
        <n v="2.477"/>
        <n v="2.48"/>
        <n v="2.482"/>
        <n v="2.486"/>
        <n v="2.49"/>
        <n v="2.492"/>
        <n v="2.495"/>
        <n v="2.496"/>
        <n v="2.499"/>
        <n v="2.501"/>
        <n v="2.503"/>
        <n v="2.504"/>
        <n v="2.512"/>
        <n v="2.513"/>
        <n v="2.515"/>
        <n v="2.521"/>
        <n v="2.535"/>
        <n v="2.536"/>
        <n v="2.537"/>
        <n v="2.54"/>
        <n v="2.542"/>
        <n v="2.544"/>
        <n v="2.545"/>
        <n v="2.546"/>
        <n v="2.551"/>
        <n v="2.571"/>
        <n v="2.588"/>
        <n v="2.591"/>
        <n v="2.592"/>
        <n v="2.594"/>
        <n v="2.597"/>
        <n v="2.599"/>
        <n v="2.604"/>
        <n v="2.609"/>
        <n v="2.612"/>
        <n v="2.617"/>
        <n v="2.619"/>
        <n v="2.629"/>
        <n v="2.63"/>
        <n v="2.635"/>
        <n v="2.647"/>
        <n v="2.656"/>
        <n v="2.658"/>
        <n v="2.662"/>
        <n v="2.673"/>
        <n v="2.696"/>
        <n v="2.699"/>
        <n v="2.706"/>
        <n v="2.707"/>
        <n v="2.716"/>
        <n v="2.718"/>
        <n v="2.722"/>
        <n v="2.764"/>
        <n v="2.767"/>
        <n v="2.797"/>
        <n v="2.804"/>
        <n v="2.809"/>
        <n v="2.816"/>
        <n v="2.817"/>
        <n v="2.818"/>
        <n v="2.825"/>
        <n v="2.827"/>
        <n v="2.828"/>
        <n v="2.83"/>
        <n v="2.839"/>
        <n v="2.843"/>
        <n v="2.848"/>
        <n v="2.849"/>
        <n v="2.851"/>
        <n v="2.852"/>
        <n v="2.859"/>
        <n v="2.869"/>
        <n v="2.873"/>
        <n v="2.874"/>
        <n v="2.875"/>
        <n v="2.894"/>
        <n v="2.898"/>
        <n v="2.902"/>
        <n v="2.916"/>
        <n v="2.92"/>
        <n v="2.926"/>
        <n v="2.93"/>
        <n v="2.931"/>
        <n v="2.932"/>
        <n v="2.936"/>
        <n v="2.942"/>
        <n v="2.946"/>
        <n v="2.949"/>
        <n v="2.95"/>
        <n v="2.955"/>
        <n v="2.966"/>
        <n v="2.971"/>
        <n v="2.973"/>
        <n v="2.975"/>
        <n v="2.98"/>
        <n v="2.984"/>
        <n v="2.988"/>
        <n v="2.995"/>
        <n v="3.001"/>
        <n v="3.004"/>
        <n v="3.015"/>
        <n v="3.017"/>
        <n v="3.021"/>
        <n v="3.023"/>
        <n v="3.05"/>
        <n v="3.053"/>
        <n v="3.067"/>
        <n v="3.07"/>
        <n v="3.084"/>
        <n v="3.087"/>
        <n v="3.092"/>
        <n v="3.094"/>
        <n v="3.115"/>
        <n v="3.127"/>
        <n v="3.134"/>
        <n v="3.135"/>
        <n v="3.146"/>
        <n v="3.147"/>
        <n v="3.15"/>
        <n v="3.157"/>
        <n v="3.17"/>
        <n v="3.175"/>
        <n v="3.179"/>
        <n v="3.189"/>
        <n v="3.205"/>
        <n v="3.209"/>
        <n v="3.222"/>
        <n v="3.225"/>
        <n v="3.228"/>
        <n v="3.242"/>
        <n v="3.247"/>
        <n v="3.253"/>
        <n v="3.257"/>
        <n v="3.267"/>
        <n v="3.269"/>
        <n v="3.275"/>
        <n v="3.291"/>
        <n v="3.297"/>
        <n v="3.304"/>
        <n v="3.312"/>
        <n v="3.313"/>
        <n v="3.323"/>
        <n v="3.33"/>
        <n v="3.331"/>
        <n v="3.334"/>
        <n v="3.355"/>
        <n v="3.357"/>
        <n v="3.358"/>
        <n v="3.363"/>
        <n v="3.367"/>
        <n v="3.369"/>
        <n v="3.38"/>
        <n v="3.381"/>
        <n v="3.388"/>
        <n v="3.396"/>
        <n v="3.4"/>
        <n v="3.403"/>
        <n v="3.45"/>
        <n v="3.459"/>
        <n v="3.476"/>
        <n v="3.483"/>
        <n v="3.486"/>
        <n v="3.493"/>
        <n v="3.512"/>
        <n v="3.521"/>
        <n v="3.537"/>
        <n v="3.546"/>
        <n v="3.549"/>
        <n v="3.564"/>
        <n v="3.565"/>
        <n v="3.581"/>
        <n v="3.587"/>
        <n v="3.62"/>
        <n v="3.621"/>
        <n v="3.622"/>
        <n v="3.629"/>
        <n v="3.645"/>
        <n v="3.656"/>
        <n v="3.672"/>
        <n v="3.673"/>
        <n v="3.711"/>
        <n v="3.736"/>
        <n v="3.74"/>
        <n v="3.742"/>
        <n v="3.767"/>
        <n v="3.805"/>
        <n v="3.817"/>
        <n v="3.829"/>
        <n v="3.836"/>
        <n v="3.847"/>
        <n v="3.86"/>
        <n v="3.891"/>
        <n v="3.905"/>
        <n v="3.907"/>
        <n v="3.941"/>
        <n v="3.96"/>
        <n v="3.963"/>
        <n v="3.999"/>
        <n v="4.005"/>
        <n v="4.009"/>
        <n v="4.037"/>
        <n v="4.082"/>
        <n v="4.103"/>
        <n v="4.11"/>
        <n v="4.17"/>
        <n v="4.172"/>
        <n v="4.187"/>
        <n v="4.214"/>
        <n v="4.226"/>
        <n v="4.228"/>
        <n v="4.242"/>
        <n v="4.258"/>
        <n v="4.273"/>
        <n v="4.274"/>
        <n v="4.328"/>
        <n v="4.362"/>
        <n v="4.369"/>
        <n v="4.375"/>
        <n v="4.569"/>
        <n v="4.599"/>
        <n v="4.645"/>
        <n v="4.78"/>
        <n v="4.781"/>
        <n v="4.796"/>
        <n v="4.845"/>
        <n v="4.846"/>
        <n v="4.932"/>
        <n v="4.938"/>
        <n v="4.973"/>
        <n v="5.127"/>
        <n v="5.27"/>
        <n v="5.441"/>
        <n v="5.481"/>
        <n v="5.504"/>
        <n v="5.794"/>
        <n v="5.924"/>
        <n v="6.008"/>
        <n v="6.246"/>
        <m/>
      </sharedItems>
    </cacheField>
    <cacheField name="WS_CSI m/s" numFmtId="0">
      <sharedItems containsString="0" containsBlank="1" containsNumber="1" minValue="0" maxValue="5.876" count="801">
        <n v="0"/>
        <n v="0.001"/>
        <n v="0.002"/>
        <n v="0.004"/>
        <n v="0.005"/>
        <n v="0.006"/>
        <n v="0.007"/>
        <n v="0.01"/>
        <n v="0.011"/>
        <n v="0.012"/>
        <n v="0.013"/>
        <n v="0.014"/>
        <n v="0.016"/>
        <n v="0.02"/>
        <n v="0.022"/>
        <n v="0.023"/>
        <n v="0.027"/>
        <n v="0.03"/>
        <n v="0.032"/>
        <n v="0.033"/>
        <n v="0.034"/>
        <n v="0.036"/>
        <n v="0.038"/>
        <n v="0.04"/>
        <n v="0.041"/>
        <n v="0.042"/>
        <n v="0.043"/>
        <n v="0.044"/>
        <n v="0.047"/>
        <n v="0.048"/>
        <n v="0.049"/>
        <n v="0.05"/>
        <n v="0.051"/>
        <n v="0.052"/>
        <n v="0.053"/>
        <n v="0.056"/>
        <n v="0.057"/>
        <n v="0.059"/>
        <n v="0.06"/>
        <n v="0.061"/>
        <n v="0.062"/>
        <n v="0.063"/>
        <n v="0.064"/>
        <n v="0.065"/>
        <n v="0.066"/>
        <n v="0.068"/>
        <n v="0.071"/>
        <n v="0.072"/>
        <n v="0.074"/>
        <n v="0.075"/>
        <n v="0.076"/>
        <n v="0.078"/>
        <n v="0.079"/>
        <n v="0.081"/>
        <n v="0.083"/>
        <n v="0.084"/>
        <n v="0.09"/>
        <n v="0.092"/>
        <n v="0.098"/>
        <n v="0.1"/>
        <n v="0.103"/>
        <n v="0.105"/>
        <n v="0.107"/>
        <n v="0.108"/>
        <n v="0.109"/>
        <n v="0.112"/>
        <n v="0.113"/>
        <n v="0.114"/>
        <n v="0.115"/>
        <n v="0.116"/>
        <n v="0.118"/>
        <n v="0.12"/>
        <n v="0.121"/>
        <n v="0.123"/>
        <n v="0.124"/>
        <n v="0.126"/>
        <n v="0.128"/>
        <n v="0.13"/>
        <n v="0.132"/>
        <n v="0.134"/>
        <n v="0.136"/>
        <n v="0.138"/>
        <n v="0.143"/>
        <n v="0.147"/>
        <n v="0.148"/>
        <n v="0.149"/>
        <n v="0.15"/>
        <n v="0.152"/>
        <n v="0.153"/>
        <n v="0.154"/>
        <n v="0.156"/>
        <n v="0.159"/>
        <n v="0.161"/>
        <n v="0.162"/>
        <n v="0.163"/>
        <n v="0.167"/>
        <n v="0.168"/>
        <n v="0.169"/>
        <n v="0.172"/>
        <n v="0.173"/>
        <n v="0.176"/>
        <n v="0.177"/>
        <n v="0.178"/>
        <n v="0.18"/>
        <n v="0.182"/>
        <n v="0.184"/>
        <n v="0.186"/>
        <n v="0.187"/>
        <n v="0.189"/>
        <n v="0.192"/>
        <n v="0.194"/>
        <n v="0.195"/>
        <n v="0.196"/>
        <n v="0.198"/>
        <n v="0.203"/>
        <n v="0.205"/>
        <n v="0.208"/>
        <n v="0.215"/>
        <n v="0.216"/>
        <n v="0.222"/>
        <n v="0.232"/>
        <n v="0.24"/>
        <n v="0.242"/>
        <n v="0.248"/>
        <n v="0.25"/>
        <n v="0.253"/>
        <n v="0.259"/>
        <n v="0.261"/>
        <n v="0.264"/>
        <n v="0.271"/>
        <n v="0.272"/>
        <n v="0.277"/>
        <n v="0.281"/>
        <n v="0.285"/>
        <n v="0.286"/>
        <n v="0.291"/>
        <n v="0.295"/>
        <n v="0.305"/>
        <n v="0.309"/>
        <n v="0.314"/>
        <n v="0.317"/>
        <n v="0.318"/>
        <n v="0.322"/>
        <n v="0.323"/>
        <n v="0.328"/>
        <n v="0.331"/>
        <n v="0.332"/>
        <n v="0.342"/>
        <n v="0.348"/>
        <n v="0.351"/>
        <n v="0.352"/>
        <n v="0.357"/>
        <n v="0.368"/>
        <n v="0.372"/>
        <n v="0.373"/>
        <n v="0.38"/>
        <n v="0.382"/>
        <n v="0.386"/>
        <n v="0.388"/>
        <n v="0.389"/>
        <n v="0.394"/>
        <n v="0.396"/>
        <n v="0.398"/>
        <n v="0.402"/>
        <n v="0.403"/>
        <n v="0.408"/>
        <n v="0.411"/>
        <n v="0.412"/>
        <n v="0.413"/>
        <n v="0.414"/>
        <n v="0.42"/>
        <n v="0.429"/>
        <n v="0.434"/>
        <n v="0.44"/>
        <n v="0.442"/>
        <n v="0.446"/>
        <n v="0.449"/>
        <n v="0.451"/>
        <n v="0.453"/>
        <n v="0.463"/>
        <n v="0.47"/>
        <n v="0.476"/>
        <n v="0.479"/>
        <n v="0.487"/>
        <n v="0.488"/>
        <n v="0.493"/>
        <n v="0.497"/>
        <n v="0.501"/>
        <n v="0.503"/>
        <n v="0.505"/>
        <n v="0.506"/>
        <n v="0.508"/>
        <n v="0.515"/>
        <n v="0.52"/>
        <n v="0.527"/>
        <n v="0.529"/>
        <n v="0.53"/>
        <n v="0.541"/>
        <n v="0.542"/>
        <n v="0.546"/>
        <n v="0.547"/>
        <n v="0.55"/>
        <n v="0.551"/>
        <n v="0.556"/>
        <n v="0.557"/>
        <n v="0.558"/>
        <n v="0.56"/>
        <n v="0.561"/>
        <n v="0.575"/>
        <n v="0.581"/>
        <n v="0.582"/>
        <n v="0.584"/>
        <n v="0.589"/>
        <n v="0.608"/>
        <n v="0.609"/>
        <n v="0.632"/>
        <n v="0.633"/>
        <n v="0.642"/>
        <n v="0.644"/>
        <n v="0.646"/>
        <n v="0.647"/>
        <n v="0.651"/>
        <n v="0.662"/>
        <n v="0.675"/>
        <n v="0.677"/>
        <n v="0.695"/>
        <n v="0.711"/>
        <n v="0.712"/>
        <n v="0.715"/>
        <n v="0.72"/>
        <n v="0.723"/>
        <n v="0.724"/>
        <n v="0.725"/>
        <n v="0.736"/>
        <n v="0.738"/>
        <n v="0.742"/>
        <n v="0.753"/>
        <n v="0.756"/>
        <n v="0.758"/>
        <n v="0.777"/>
        <n v="0.778"/>
        <n v="0.781"/>
        <n v="0.783"/>
        <n v="0.785"/>
        <n v="0.787"/>
        <n v="0.788"/>
        <n v="0.79"/>
        <n v="0.8"/>
        <n v="0.803"/>
        <n v="0.806"/>
        <n v="0.81"/>
        <n v="0.811"/>
        <n v="0.818"/>
        <n v="0.824"/>
        <n v="0.828"/>
        <n v="0.834"/>
        <n v="0.846"/>
        <n v="0.853"/>
        <n v="0.855"/>
        <n v="0.856"/>
        <n v="0.864"/>
        <n v="0.865"/>
        <n v="0.866"/>
        <n v="0.867"/>
        <n v="0.869"/>
        <n v="0.879"/>
        <n v="0.892"/>
        <n v="0.899"/>
        <n v="0.911"/>
        <n v="0.915"/>
        <n v="0.916"/>
        <n v="0.939"/>
        <n v="0.942"/>
        <n v="0.948"/>
        <n v="0.949"/>
        <n v="0.951"/>
        <n v="0.96"/>
        <n v="0.969"/>
        <n v="0.979"/>
        <n v="0.982"/>
        <n v="0.983"/>
        <n v="0.985"/>
        <n v="1.001"/>
        <n v="1.015"/>
        <n v="1.016"/>
        <n v="1.022"/>
        <n v="1.025"/>
        <n v="1.027"/>
        <n v="1.029"/>
        <n v="1.031"/>
        <n v="1.036"/>
        <n v="1.043"/>
        <n v="1.045"/>
        <n v="1.046"/>
        <n v="1.054"/>
        <n v="1.064"/>
        <n v="1.066"/>
        <n v="1.069"/>
        <n v="1.081"/>
        <n v="1.088"/>
        <n v="1.089"/>
        <n v="1.093"/>
        <n v="1.099"/>
        <n v="1.101"/>
        <n v="1.106"/>
        <n v="1.11"/>
        <n v="1.119"/>
        <n v="1.126"/>
        <n v="1.128"/>
        <n v="1.13"/>
        <n v="1.132"/>
        <n v="1.134"/>
        <n v="1.14"/>
        <n v="1.145"/>
        <n v="1.147"/>
        <n v="1.165"/>
        <n v="1.171"/>
        <n v="1.173"/>
        <n v="1.183"/>
        <n v="1.184"/>
        <n v="1.189"/>
        <n v="1.197"/>
        <n v="1.201"/>
        <n v="1.202"/>
        <n v="1.203"/>
        <n v="1.207"/>
        <n v="1.217"/>
        <n v="1.221"/>
        <n v="1.222"/>
        <n v="1.223"/>
        <n v="1.226"/>
        <n v="1.24"/>
        <n v="1.242"/>
        <n v="1.249"/>
        <n v="1.256"/>
        <n v="1.261"/>
        <n v="1.264"/>
        <n v="1.279"/>
        <n v="1.287"/>
        <n v="1.29"/>
        <n v="1.295"/>
        <n v="1.3"/>
        <n v="1.302"/>
        <n v="1.306"/>
        <n v="1.308"/>
        <n v="1.31"/>
        <n v="1.316"/>
        <n v="1.317"/>
        <n v="1.319"/>
        <n v="1.323"/>
        <n v="1.326"/>
        <n v="1.327"/>
        <n v="1.335"/>
        <n v="1.345"/>
        <n v="1.358"/>
        <n v="1.362"/>
        <n v="1.365"/>
        <n v="1.37"/>
        <n v="1.381"/>
        <n v="1.386"/>
        <n v="1.389"/>
        <n v="1.392"/>
        <n v="1.393"/>
        <n v="1.403"/>
        <n v="1.405"/>
        <n v="1.425"/>
        <n v="1.426"/>
        <n v="1.428"/>
        <n v="1.442"/>
        <n v="1.443"/>
        <n v="1.444"/>
        <n v="1.447"/>
        <n v="1.448"/>
        <n v="1.449"/>
        <n v="1.452"/>
        <n v="1.458"/>
        <n v="1.46"/>
        <n v="1.463"/>
        <n v="1.466"/>
        <n v="1.473"/>
        <n v="1.476"/>
        <n v="1.478"/>
        <n v="1.491"/>
        <n v="1.493"/>
        <n v="1.497"/>
        <n v="1.498"/>
        <n v="1.502"/>
        <n v="1.513"/>
        <n v="1.523"/>
        <n v="1.526"/>
        <n v="1.539"/>
        <n v="1.552"/>
        <n v="1.554"/>
        <n v="1.555"/>
        <n v="1.569"/>
        <n v="1.571"/>
        <n v="1.576"/>
        <n v="1.579"/>
        <n v="1.583"/>
        <n v="1.598"/>
        <n v="1.6"/>
        <n v="1.602"/>
        <n v="1.604"/>
        <n v="1.61"/>
        <n v="1.611"/>
        <n v="1.614"/>
        <n v="1.62"/>
        <n v="1.622"/>
        <n v="1.625"/>
        <n v="1.627"/>
        <n v="1.628"/>
        <n v="1.629"/>
        <n v="1.637"/>
        <n v="1.64"/>
        <n v="1.641"/>
        <n v="1.644"/>
        <n v="1.645"/>
        <n v="1.647"/>
        <n v="1.649"/>
        <n v="1.651"/>
        <n v="1.656"/>
        <n v="1.657"/>
        <n v="1.659"/>
        <n v="1.664"/>
        <n v="1.669"/>
        <n v="1.67"/>
        <n v="1.672"/>
        <n v="1.673"/>
        <n v="1.675"/>
        <n v="1.677"/>
        <n v="1.683"/>
        <n v="1.686"/>
        <n v="1.701"/>
        <n v="1.704"/>
        <n v="1.708"/>
        <n v="1.709"/>
        <n v="1.718"/>
        <n v="1.726"/>
        <n v="1.732"/>
        <n v="1.738"/>
        <n v="1.74"/>
        <n v="1.743"/>
        <n v="1.748"/>
        <n v="1.749"/>
        <n v="1.75"/>
        <n v="1.751"/>
        <n v="1.752"/>
        <n v="1.754"/>
        <n v="1.759"/>
        <n v="1.76"/>
        <n v="1.762"/>
        <n v="1.77"/>
        <n v="1.772"/>
        <n v="1.775"/>
        <n v="1.778"/>
        <n v="1.785"/>
        <n v="1.787"/>
        <n v="1.789"/>
        <n v="1.792"/>
        <n v="1.793"/>
        <n v="1.795"/>
        <n v="1.798"/>
        <n v="1.802"/>
        <n v="1.803"/>
        <n v="1.804"/>
        <n v="1.805"/>
        <n v="1.807"/>
        <n v="1.813"/>
        <n v="1.816"/>
        <n v="1.824"/>
        <n v="1.825"/>
        <n v="1.827"/>
        <n v="1.834"/>
        <n v="1.845"/>
        <n v="1.847"/>
        <n v="1.849"/>
        <n v="1.857"/>
        <n v="1.861"/>
        <n v="1.862"/>
        <n v="1.865"/>
        <n v="1.868"/>
        <n v="1.872"/>
        <n v="1.873"/>
        <n v="1.889"/>
        <n v="1.895"/>
        <n v="1.902"/>
        <n v="1.904"/>
        <n v="1.909"/>
        <n v="1.913"/>
        <n v="1.915"/>
        <n v="1.916"/>
        <n v="1.918"/>
        <n v="1.919"/>
        <n v="1.922"/>
        <n v="1.924"/>
        <n v="1.933"/>
        <n v="1.937"/>
        <n v="1.942"/>
        <n v="1.943"/>
        <n v="1.944"/>
        <n v="1.95"/>
        <n v="1.955"/>
        <n v="1.956"/>
        <n v="1.958"/>
        <n v="1.959"/>
        <n v="1.963"/>
        <n v="1.966"/>
        <n v="1.971"/>
        <n v="1.972"/>
        <n v="1.973"/>
        <n v="1.976"/>
        <n v="1.982"/>
        <n v="1.985"/>
        <n v="1.994"/>
        <n v="2.009"/>
        <n v="2.015"/>
        <n v="2.022"/>
        <n v="2.026"/>
        <n v="2.028"/>
        <n v="2.03"/>
        <n v="2.046"/>
        <n v="2.049"/>
        <n v="2.053"/>
        <n v="2.059"/>
        <n v="2.065"/>
        <n v="2.067"/>
        <n v="2.071"/>
        <n v="2.073"/>
        <n v="2.076"/>
        <n v="2.077"/>
        <n v="2.079"/>
        <n v="2.081"/>
        <n v="2.084"/>
        <n v="2.088"/>
        <n v="2.105"/>
        <n v="2.106"/>
        <n v="2.107"/>
        <n v="2.108"/>
        <n v="2.12"/>
        <n v="2.13"/>
        <n v="2.131"/>
        <n v="2.132"/>
        <n v="2.135"/>
        <n v="2.137"/>
        <n v="2.143"/>
        <n v="2.151"/>
        <n v="2.152"/>
        <n v="2.156"/>
        <n v="2.158"/>
        <n v="2.159"/>
        <n v="2.166"/>
        <n v="2.167"/>
        <n v="2.168"/>
        <n v="2.173"/>
        <n v="2.177"/>
        <n v="2.186"/>
        <n v="2.192"/>
        <n v="2.194"/>
        <n v="2.219"/>
        <n v="2.223"/>
        <n v="2.224"/>
        <n v="2.23"/>
        <n v="2.231"/>
        <n v="2.233"/>
        <n v="2.238"/>
        <n v="2.24"/>
        <n v="2.242"/>
        <n v="2.245"/>
        <n v="2.253"/>
        <n v="2.254"/>
        <n v="2.255"/>
        <n v="2.257"/>
        <n v="2.261"/>
        <n v="2.266"/>
        <n v="2.272"/>
        <n v="2.276"/>
        <n v="2.283"/>
        <n v="2.287"/>
        <n v="2.288"/>
        <n v="2.29"/>
        <n v="2.293"/>
        <n v="2.3"/>
        <n v="2.308"/>
        <n v="2.318"/>
        <n v="2.319"/>
        <n v="2.322"/>
        <n v="2.325"/>
        <n v="2.331"/>
        <n v="2.345"/>
        <n v="2.352"/>
        <n v="2.355"/>
        <n v="2.359"/>
        <n v="2.361"/>
        <n v="2.366"/>
        <n v="2.369"/>
        <n v="2.371"/>
        <n v="2.375"/>
        <n v="2.376"/>
        <n v="2.378"/>
        <n v="2.379"/>
        <n v="2.383"/>
        <n v="2.392"/>
        <n v="2.394"/>
        <n v="2.398"/>
        <n v="2.4"/>
        <n v="2.401"/>
        <n v="2.402"/>
        <n v="2.403"/>
        <n v="2.404"/>
        <n v="2.407"/>
        <n v="2.41"/>
        <n v="2.413"/>
        <n v="2.418"/>
        <n v="2.431"/>
        <n v="2.436"/>
        <n v="2.445"/>
        <n v="2.452"/>
        <n v="2.453"/>
        <n v="2.463"/>
        <n v="2.465"/>
        <n v="2.466"/>
        <n v="2.468"/>
        <n v="2.47"/>
        <n v="2.479"/>
        <n v="2.49"/>
        <n v="2.494"/>
        <n v="2.507"/>
        <n v="2.508"/>
        <n v="2.51"/>
        <n v="2.528"/>
        <n v="2.53"/>
        <n v="2.538"/>
        <n v="2.539"/>
        <n v="2.54"/>
        <n v="2.545"/>
        <n v="2.551"/>
        <n v="2.553"/>
        <n v="2.556"/>
        <n v="2.557"/>
        <n v="2.558"/>
        <n v="2.559"/>
        <n v="2.562"/>
        <n v="2.571"/>
        <n v="2.573"/>
        <n v="2.583"/>
        <n v="2.586"/>
        <n v="2.59"/>
        <n v="2.592"/>
        <n v="2.597"/>
        <n v="2.599"/>
        <n v="2.607"/>
        <n v="2.615"/>
        <n v="2.617"/>
        <n v="2.618"/>
        <n v="2.62"/>
        <n v="2.647"/>
        <n v="2.652"/>
        <n v="2.655"/>
        <n v="2.656"/>
        <n v="2.658"/>
        <n v="2.66"/>
        <n v="2.665"/>
        <n v="2.673"/>
        <n v="2.675"/>
        <n v="2.691"/>
        <n v="2.698"/>
        <n v="2.703"/>
        <n v="2.728"/>
        <n v="2.729"/>
        <n v="2.734"/>
        <n v="2.74"/>
        <n v="2.741"/>
        <n v="2.744"/>
        <n v="2.751"/>
        <n v="2.76"/>
        <n v="2.763"/>
        <n v="2.787"/>
        <n v="2.797"/>
        <n v="2.804"/>
        <n v="2.805"/>
        <n v="2.806"/>
        <n v="2.814"/>
        <n v="2.819"/>
        <n v="2.821"/>
        <n v="2.837"/>
        <n v="2.838"/>
        <n v="2.858"/>
        <n v="2.865"/>
        <n v="2.878"/>
        <n v="2.879"/>
        <n v="2.88"/>
        <n v="2.888"/>
        <n v="2.903"/>
        <n v="2.917"/>
        <n v="2.921"/>
        <n v="2.931"/>
        <n v="2.932"/>
        <n v="2.934"/>
        <n v="2.944"/>
        <n v="2.949"/>
        <n v="2.955"/>
        <n v="2.959"/>
        <n v="2.977"/>
        <n v="2.978"/>
        <n v="2.983"/>
        <n v="2.985"/>
        <n v="2.989"/>
        <n v="3.002"/>
        <n v="3.019"/>
        <n v="3.034"/>
        <n v="3.037"/>
        <n v="3.042"/>
        <n v="3.043"/>
        <n v="3.045"/>
        <n v="3.05"/>
        <n v="3.053"/>
        <n v="3.064"/>
        <n v="3.07"/>
        <n v="3.076"/>
        <n v="3.081"/>
        <n v="3.085"/>
        <n v="3.102"/>
        <n v="3.121"/>
        <n v="3.122"/>
        <n v="3.13"/>
        <n v="3.151"/>
        <n v="3.189"/>
        <n v="3.195"/>
        <n v="3.218"/>
        <n v="3.223"/>
        <n v="3.229"/>
        <n v="3.236"/>
        <n v="3.239"/>
        <n v="3.243"/>
        <n v="3.246"/>
        <n v="3.277"/>
        <n v="3.306"/>
        <n v="3.312"/>
        <n v="3.33"/>
        <n v="3.336"/>
        <n v="3.348"/>
        <n v="3.365"/>
        <n v="3.386"/>
        <n v="3.401"/>
        <n v="3.407"/>
        <n v="3.425"/>
        <n v="3.442"/>
        <n v="3.451"/>
        <n v="3.456"/>
        <n v="3.467"/>
        <n v="3.491"/>
        <n v="3.501"/>
        <n v="3.534"/>
        <n v="3.538"/>
        <n v="3.539"/>
        <n v="3.578"/>
        <n v="3.62"/>
        <n v="3.631"/>
        <n v="3.636"/>
        <n v="3.639"/>
        <n v="3.641"/>
        <n v="3.771"/>
        <n v="3.776"/>
        <n v="3.783"/>
        <n v="3.797"/>
        <n v="3.805"/>
        <n v="3.813"/>
        <n v="3.824"/>
        <n v="3.845"/>
        <n v="3.868"/>
        <n v="3.942"/>
        <n v="3.95"/>
        <n v="3.961"/>
        <n v="4.001"/>
        <n v="4.069"/>
        <n v="4.073"/>
        <n v="4.075"/>
        <n v="4.084"/>
        <n v="4.115"/>
        <n v="4.189"/>
        <n v="4.284"/>
        <n v="4.443"/>
        <n v="4.451"/>
        <n v="4.471"/>
        <n v="4.497"/>
        <n v="4.504"/>
        <n v="4.513"/>
        <n v="4.526"/>
        <n v="4.667"/>
        <n v="4.689"/>
        <n v="4.743"/>
        <n v="4.887"/>
        <n v="4.968"/>
        <n v="5.14"/>
        <n v="5.195"/>
        <n v="5.202"/>
        <n v="5.431"/>
        <n v="5.727"/>
        <n v="5.744"/>
        <n v="5.876"/>
        <m/>
      </sharedItems>
    </cacheField>
    <cacheField name="WDIR_CSI" numFmtId="0">
      <sharedItems containsString="0" containsBlank="1" containsNumber="1" minValue="0" maxValue="359.3" count="685">
        <n v="0"/>
        <n v="0.404"/>
        <n v="0.42"/>
        <n v="0.422"/>
        <n v="0.87"/>
        <n v="1.294"/>
        <n v="2.337"/>
        <n v="2.339"/>
        <n v="3.356"/>
        <n v="4.152"/>
        <n v="6.053"/>
        <n v="9.93"/>
        <n v="11.17"/>
        <n v="12.72"/>
        <n v="12.78"/>
        <n v="14.71"/>
        <n v="14.73"/>
        <n v="17.01"/>
        <n v="20.94"/>
        <n v="26.97"/>
        <n v="39.05"/>
        <n v="49.15"/>
        <n v="55.38"/>
        <n v="73"/>
        <n v="73.1"/>
        <n v="74"/>
        <n v="79.2"/>
        <n v="84.7"/>
        <n v="100"/>
        <n v="102.5"/>
        <n v="103.3"/>
        <n v="116.6"/>
        <n v="121.2"/>
        <n v="121.7"/>
        <n v="123"/>
        <n v="123.2"/>
        <n v="125.5"/>
        <n v="126"/>
        <n v="127"/>
        <n v="127.3"/>
        <n v="127.8"/>
        <n v="128.1"/>
        <n v="128.5"/>
        <n v="130.3"/>
        <n v="131"/>
        <n v="131.9"/>
        <n v="132.9"/>
        <n v="133.5"/>
        <n v="134"/>
        <n v="134.2"/>
        <n v="135.5"/>
        <n v="136.5"/>
        <n v="136.8"/>
        <n v="137.1"/>
        <n v="137.2"/>
        <n v="137.5"/>
        <n v="137.9"/>
        <n v="138.3"/>
        <n v="138.4"/>
        <n v="139.7"/>
        <n v="140.1"/>
        <n v="141.2"/>
        <n v="141.5"/>
        <n v="141.8"/>
        <n v="142.1"/>
        <n v="142.6"/>
        <n v="142.7"/>
        <n v="143"/>
        <n v="143.1"/>
        <n v="143.5"/>
        <n v="143.6"/>
        <n v="144.4"/>
        <n v="144.6"/>
        <n v="145.6"/>
        <n v="147.2"/>
        <n v="147.3"/>
        <n v="147.5"/>
        <n v="147.8"/>
        <n v="147.9"/>
        <n v="148.1"/>
        <n v="149.2"/>
        <n v="149.3"/>
        <n v="149.4"/>
        <n v="149.5"/>
        <n v="149.7"/>
        <n v="149.8"/>
        <n v="150.3"/>
        <n v="150.5"/>
        <n v="150.6"/>
        <n v="150.8"/>
        <n v="151"/>
        <n v="151.4"/>
        <n v="151.5"/>
        <n v="151.7"/>
        <n v="151.9"/>
        <n v="152.1"/>
        <n v="152.8"/>
        <n v="152.9"/>
        <n v="153.3"/>
        <n v="153.5"/>
        <n v="153.6"/>
        <n v="154.5"/>
        <n v="154.7"/>
        <n v="155"/>
        <n v="155.2"/>
        <n v="155.3"/>
        <n v="155.4"/>
        <n v="155.6"/>
        <n v="155.8"/>
        <n v="156.1"/>
        <n v="156.6"/>
        <n v="156.8"/>
        <n v="157"/>
        <n v="157.2"/>
        <n v="157.3"/>
        <n v="157.8"/>
        <n v="158.2"/>
        <n v="158.3"/>
        <n v="158.4"/>
        <n v="158.5"/>
        <n v="158.6"/>
        <n v="159"/>
        <n v="159.3"/>
        <n v="159.4"/>
        <n v="159.5"/>
        <n v="159.9"/>
        <n v="160"/>
        <n v="160.2"/>
        <n v="160.4"/>
        <n v="160.6"/>
        <n v="160.7"/>
        <n v="160.9"/>
        <n v="161.1"/>
        <n v="161.4"/>
        <n v="161.5"/>
        <n v="161.6"/>
        <n v="161.9"/>
        <n v="162.4"/>
        <n v="162.6"/>
        <n v="162.8"/>
        <n v="163.1"/>
        <n v="163.2"/>
        <n v="163.5"/>
        <n v="163.7"/>
        <n v="164.4"/>
        <n v="164.6"/>
        <n v="164.7"/>
        <n v="166.1"/>
        <n v="166.6"/>
        <n v="167.2"/>
        <n v="167.7"/>
        <n v="168"/>
        <n v="168.1"/>
        <n v="169.3"/>
        <n v="169.5"/>
        <n v="169.7"/>
        <n v="169.9"/>
        <n v="170.2"/>
        <n v="170.5"/>
        <n v="171.1"/>
        <n v="171.6"/>
        <n v="174"/>
        <n v="174.6"/>
        <n v="175.7"/>
        <n v="178.2"/>
        <n v="178.7"/>
        <n v="178.9"/>
        <n v="181.7"/>
        <n v="182.4"/>
        <n v="184.7"/>
        <n v="190.5"/>
        <n v="190.7"/>
        <n v="192.1"/>
        <n v="197.1"/>
        <n v="200"/>
        <n v="204.7"/>
        <n v="209.3"/>
        <n v="211.7"/>
        <n v="213"/>
        <n v="217.7"/>
        <n v="224"/>
        <n v="225.4"/>
        <n v="226.1"/>
        <n v="226.9"/>
        <n v="227"/>
        <n v="227.2"/>
        <n v="231.4"/>
        <n v="231.7"/>
        <n v="232.6"/>
        <n v="234.4"/>
        <n v="236.3"/>
        <n v="237.2"/>
        <n v="238.6"/>
        <n v="243.1"/>
        <n v="243.3"/>
        <n v="243.4"/>
        <n v="244.1"/>
        <n v="244.6"/>
        <n v="244.9"/>
        <n v="247.7"/>
        <n v="248.6"/>
        <n v="248.8"/>
        <n v="249.4"/>
        <n v="250.3"/>
        <n v="252.4"/>
        <n v="252.5"/>
        <n v="252.9"/>
        <n v="253.4"/>
        <n v="254.7"/>
        <n v="255"/>
        <n v="255.1"/>
        <n v="257"/>
        <n v="257.6"/>
        <n v="258.3"/>
        <n v="258.4"/>
        <n v="258.6"/>
        <n v="258.8"/>
        <n v="258.9"/>
        <n v="259.1"/>
        <n v="259.3"/>
        <n v="259.4"/>
        <n v="259.7"/>
        <n v="259.8"/>
        <n v="260.2"/>
        <n v="260.3"/>
        <n v="260.9"/>
        <n v="261.1"/>
        <n v="261.2"/>
        <n v="261.5"/>
        <n v="261.6"/>
        <n v="261.7"/>
        <n v="261.9"/>
        <n v="262"/>
        <n v="262.1"/>
        <n v="262.3"/>
        <n v="262.4"/>
        <n v="262.7"/>
        <n v="262.8"/>
        <n v="262.9"/>
        <n v="263.1"/>
        <n v="263.2"/>
        <n v="263.3"/>
        <n v="263.8"/>
        <n v="264"/>
        <n v="264.4"/>
        <n v="264.5"/>
        <n v="264.8"/>
        <n v="265"/>
        <n v="265.1"/>
        <n v="265.2"/>
        <n v="265.4"/>
        <n v="265.5"/>
        <n v="265.6"/>
        <n v="265.7"/>
        <n v="265.8"/>
        <n v="265.9"/>
        <n v="266"/>
        <n v="266.1"/>
        <n v="266.2"/>
        <n v="266.3"/>
        <n v="266.6"/>
        <n v="266.7"/>
        <n v="266.8"/>
        <n v="266.9"/>
        <n v="267.1"/>
        <n v="267.2"/>
        <n v="267.3"/>
        <n v="267.4"/>
        <n v="267.5"/>
        <n v="267.6"/>
        <n v="267.7"/>
        <n v="267.8"/>
        <n v="268"/>
        <n v="268.1"/>
        <n v="268.2"/>
        <n v="268.3"/>
        <n v="268.5"/>
        <n v="268.6"/>
        <n v="268.8"/>
        <n v="268.9"/>
        <n v="269.2"/>
        <n v="269.3"/>
        <n v="269.7"/>
        <n v="269.9"/>
        <n v="270.4"/>
        <n v="270.5"/>
        <n v="270.6"/>
        <n v="270.8"/>
        <n v="270.9"/>
        <n v="271"/>
        <n v="271.2"/>
        <n v="271.5"/>
        <n v="271.6"/>
        <n v="271.7"/>
        <n v="271.9"/>
        <n v="272"/>
        <n v="272.1"/>
        <n v="272.2"/>
        <n v="272.3"/>
        <n v="272.4"/>
        <n v="272.6"/>
        <n v="272.7"/>
        <n v="272.8"/>
        <n v="273.1"/>
        <n v="273.4"/>
        <n v="273.5"/>
        <n v="273.8"/>
        <n v="273.9"/>
        <n v="274.1"/>
        <n v="274.4"/>
        <n v="274.6"/>
        <n v="274.7"/>
        <n v="274.8"/>
        <n v="275"/>
        <n v="275.4"/>
        <n v="275.5"/>
        <n v="275.6"/>
        <n v="275.7"/>
        <n v="275.8"/>
        <n v="275.9"/>
        <n v="276.1"/>
        <n v="276.2"/>
        <n v="276.3"/>
        <n v="276.4"/>
        <n v="276.5"/>
        <n v="276.6"/>
        <n v="276.7"/>
        <n v="276.9"/>
        <n v="277"/>
        <n v="277.2"/>
        <n v="277.5"/>
        <n v="277.6"/>
        <n v="277.9"/>
        <n v="278.1"/>
        <n v="278.2"/>
        <n v="278.5"/>
        <n v="278.7"/>
        <n v="278.9"/>
        <n v="279"/>
        <n v="279.1"/>
        <n v="279.2"/>
        <n v="279.3"/>
        <n v="279.6"/>
        <n v="279.9"/>
        <n v="280"/>
        <n v="280.1"/>
        <n v="280.2"/>
        <n v="280.3"/>
        <n v="280.4"/>
        <n v="280.5"/>
        <n v="280.7"/>
        <n v="281.2"/>
        <n v="281.3"/>
        <n v="281.5"/>
        <n v="281.7"/>
        <n v="281.9"/>
        <n v="282.2"/>
        <n v="282.3"/>
        <n v="282.4"/>
        <n v="282.9"/>
        <n v="283"/>
        <n v="283.1"/>
        <n v="283.2"/>
        <n v="283.4"/>
        <n v="283.6"/>
        <n v="284"/>
        <n v="284.2"/>
        <n v="284.3"/>
        <n v="284.9"/>
        <n v="285"/>
        <n v="285.1"/>
        <n v="285.2"/>
        <n v="285.3"/>
        <n v="285.9"/>
        <n v="286"/>
        <n v="286.2"/>
        <n v="286.3"/>
        <n v="286.6"/>
        <n v="286.9"/>
        <n v="287.1"/>
        <n v="287.3"/>
        <n v="287.7"/>
        <n v="287.8"/>
        <n v="287.9"/>
        <n v="288"/>
        <n v="288.1"/>
        <n v="288.3"/>
        <n v="288.4"/>
        <n v="288.6"/>
        <n v="288.8"/>
        <n v="288.9"/>
        <n v="289"/>
        <n v="289.5"/>
        <n v="289.7"/>
        <n v="289.9"/>
        <n v="290"/>
        <n v="290.2"/>
        <n v="290.3"/>
        <n v="290.5"/>
        <n v="290.6"/>
        <n v="290.7"/>
        <n v="290.8"/>
        <n v="290.9"/>
        <n v="291.1"/>
        <n v="291.2"/>
        <n v="291.6"/>
        <n v="291.8"/>
        <n v="291.9"/>
        <n v="292.1"/>
        <n v="292.2"/>
        <n v="292.6"/>
        <n v="292.7"/>
        <n v="292.8"/>
        <n v="292.9"/>
        <n v="293"/>
        <n v="293.3"/>
        <n v="293.4"/>
        <n v="293.6"/>
        <n v="293.7"/>
        <n v="293.8"/>
        <n v="294"/>
        <n v="294.3"/>
        <n v="294.5"/>
        <n v="294.7"/>
        <n v="294.8"/>
        <n v="295"/>
        <n v="295.1"/>
        <n v="295.3"/>
        <n v="295.6"/>
        <n v="295.7"/>
        <n v="295.8"/>
        <n v="296"/>
        <n v="296.1"/>
        <n v="296.2"/>
        <n v="296.3"/>
        <n v="296.5"/>
        <n v="296.6"/>
        <n v="296.8"/>
        <n v="297"/>
        <n v="297.2"/>
        <n v="297.5"/>
        <n v="297.7"/>
        <n v="297.9"/>
        <n v="298"/>
        <n v="298.2"/>
        <n v="298.6"/>
        <n v="298.8"/>
        <n v="299"/>
        <n v="299.3"/>
        <n v="299.4"/>
        <n v="299.5"/>
        <n v="299.6"/>
        <n v="299.8"/>
        <n v="299.9"/>
        <n v="300"/>
        <n v="300.2"/>
        <n v="300.3"/>
        <n v="300.4"/>
        <n v="300.9"/>
        <n v="301"/>
        <n v="301.4"/>
        <n v="301.5"/>
        <n v="301.6"/>
        <n v="301.7"/>
        <n v="301.8"/>
        <n v="302"/>
        <n v="302.4"/>
        <n v="302.8"/>
        <n v="302.9"/>
        <n v="303"/>
        <n v="303.1"/>
        <n v="303.2"/>
        <n v="303.3"/>
        <n v="303.5"/>
        <n v="303.7"/>
        <n v="303.8"/>
        <n v="303.9"/>
        <n v="304"/>
        <n v="304.1"/>
        <n v="304.2"/>
        <n v="304.5"/>
        <n v="304.6"/>
        <n v="304.8"/>
        <n v="304.9"/>
        <n v="305.1"/>
        <n v="305.2"/>
        <n v="305.5"/>
        <n v="305.6"/>
        <n v="305.7"/>
        <n v="305.9"/>
        <n v="306.2"/>
        <n v="306.3"/>
        <n v="306.4"/>
        <n v="306.6"/>
        <n v="306.9"/>
        <n v="307"/>
        <n v="307.3"/>
        <n v="307.4"/>
        <n v="307.7"/>
        <n v="307.8"/>
        <n v="308"/>
        <n v="308.4"/>
        <n v="308.5"/>
        <n v="308.6"/>
        <n v="308.7"/>
        <n v="308.8"/>
        <n v="308.9"/>
        <n v="309.6"/>
        <n v="309.7"/>
        <n v="309.9"/>
        <n v="310"/>
        <n v="310.1"/>
        <n v="310.4"/>
        <n v="310.6"/>
        <n v="310.8"/>
        <n v="311.5"/>
        <n v="311.6"/>
        <n v="311.7"/>
        <n v="311.8"/>
        <n v="311.9"/>
        <n v="312"/>
        <n v="312.8"/>
        <n v="312.9"/>
        <n v="313.1"/>
        <n v="313.3"/>
        <n v="313.7"/>
        <n v="313.9"/>
        <n v="314.1"/>
        <n v="314.2"/>
        <n v="314.3"/>
        <n v="314.4"/>
        <n v="314.6"/>
        <n v="314.7"/>
        <n v="314.9"/>
        <n v="315"/>
        <n v="315.1"/>
        <n v="315.4"/>
        <n v="315.5"/>
        <n v="315.8"/>
        <n v="316"/>
        <n v="316.1"/>
        <n v="316.2"/>
        <n v="316.5"/>
        <n v="316.8"/>
        <n v="316.9"/>
        <n v="317"/>
        <n v="317.1"/>
        <n v="317.9"/>
        <n v="318.4"/>
        <n v="318.5"/>
        <n v="318.7"/>
        <n v="318.8"/>
        <n v="318.9"/>
        <n v="319.1"/>
        <n v="319.3"/>
        <n v="319.4"/>
        <n v="319.5"/>
        <n v="319.6"/>
        <n v="319.8"/>
        <n v="320.2"/>
        <n v="320.3"/>
        <n v="320.4"/>
        <n v="320.5"/>
        <n v="320.6"/>
        <n v="320.7"/>
        <n v="321.3"/>
        <n v="321.4"/>
        <n v="322.1"/>
        <n v="322.2"/>
        <n v="322.4"/>
        <n v="322.5"/>
        <n v="322.7"/>
        <n v="323.2"/>
        <n v="323.3"/>
        <n v="323.4"/>
        <n v="323.6"/>
        <n v="323.7"/>
        <n v="323.8"/>
        <n v="323.9"/>
        <n v="324.2"/>
        <n v="324.3"/>
        <n v="324.5"/>
        <n v="324.8"/>
        <n v="324.9"/>
        <n v="325.5"/>
        <n v="325.8"/>
        <n v="325.9"/>
        <n v="326.1"/>
        <n v="326.3"/>
        <n v="326.5"/>
        <n v="326.6"/>
        <n v="327.1"/>
        <n v="327.2"/>
        <n v="327.6"/>
        <n v="327.8"/>
        <n v="328.3"/>
        <n v="328.5"/>
        <n v="329"/>
        <n v="329.8"/>
        <n v="330"/>
        <n v="330.1"/>
        <n v="330.3"/>
        <n v="330.4"/>
        <n v="330.7"/>
        <n v="331.5"/>
        <n v="331.8"/>
        <n v="331.9"/>
        <n v="332.2"/>
        <n v="332.7"/>
        <n v="332.8"/>
        <n v="333"/>
        <n v="333.4"/>
        <n v="333.5"/>
        <n v="333.7"/>
        <n v="334.2"/>
        <n v="335.3"/>
        <n v="335.8"/>
        <n v="336.1"/>
        <n v="336.5"/>
        <n v="337.1"/>
        <n v="337.8"/>
        <n v="338.6"/>
        <n v="339.2"/>
        <n v="340.1"/>
        <n v="341.5"/>
        <n v="342.1"/>
        <n v="342.4"/>
        <n v="343.5"/>
        <n v="343.8"/>
        <n v="344.1"/>
        <n v="344.3"/>
        <n v="345"/>
        <n v="345.1"/>
        <n v="345.3"/>
        <n v="345.7"/>
        <n v="345.8"/>
        <n v="346.1"/>
        <n v="348.1"/>
        <n v="348.5"/>
        <n v="348.6"/>
        <n v="348.9"/>
        <n v="349.2"/>
        <n v="349.3"/>
        <n v="349.5"/>
        <n v="349.6"/>
        <n v="350.7"/>
        <n v="350.9"/>
        <n v="351"/>
        <n v="351.4"/>
        <n v="351.8"/>
        <n v="352.1"/>
        <n v="352.3"/>
        <n v="352.4"/>
        <n v="352.6"/>
        <n v="352.7"/>
        <n v="352.9"/>
        <n v="353.1"/>
        <n v="353.2"/>
        <n v="353.3"/>
        <n v="353.4"/>
        <n v="353.5"/>
        <n v="353.7"/>
        <n v="353.8"/>
        <n v="353.9"/>
        <n v="354"/>
        <n v="354.1"/>
        <n v="354.2"/>
        <n v="354.3"/>
        <n v="354.4"/>
        <n v="354.8"/>
        <n v="354.9"/>
        <n v="355.3"/>
        <n v="355.5"/>
        <n v="355.6"/>
        <n v="355.8"/>
        <n v="356"/>
        <n v="356.1"/>
        <n v="356.3"/>
        <n v="356.4"/>
        <n v="356.9"/>
        <n v="357.3"/>
        <n v="358.2"/>
        <n v="359"/>
        <n v="359.3"/>
        <m/>
      </sharedItems>
    </cacheField>
    <cacheField name="WDIR_var" numFmtId="0">
      <sharedItems containsString="0" containsBlank="1" containsNumber="1" minValue="0" maxValue="75.7" count="845">
        <n v="0"/>
        <n v="0.006"/>
        <n v="0.015"/>
        <n v="0.016"/>
        <n v="0.065"/>
        <n v="0.138"/>
        <n v="0.153"/>
        <n v="0.19"/>
        <n v="0.321"/>
        <n v="0.357"/>
        <n v="0.393"/>
        <n v="0.741"/>
        <n v="0.909"/>
        <n v="1.046"/>
        <n v="1.072"/>
        <n v="1.138"/>
        <n v="1.145"/>
        <n v="1.148"/>
        <n v="1.172"/>
        <n v="1.211"/>
        <n v="1.226"/>
        <n v="1.274"/>
        <n v="1.319"/>
        <n v="1.338"/>
        <n v="1.364"/>
        <n v="1.375"/>
        <n v="1.383"/>
        <n v="1.415"/>
        <n v="1.467"/>
        <n v="1.763"/>
        <n v="1.773"/>
        <n v="1.794"/>
        <n v="1.835"/>
        <n v="1.879"/>
        <n v="1.888"/>
        <n v="1.927"/>
        <n v="1.949"/>
        <n v="1.965"/>
        <n v="2.001"/>
        <n v="2.03"/>
        <n v="2.212"/>
        <n v="2.254"/>
        <n v="2.309"/>
        <n v="2.371"/>
        <n v="2.377"/>
        <n v="2.415"/>
        <n v="2.513"/>
        <n v="2.53"/>
        <n v="2.581"/>
        <n v="2.584"/>
        <n v="2.606"/>
        <n v="2.634"/>
        <n v="2.65"/>
        <n v="2.708"/>
        <n v="2.85"/>
        <n v="2.853"/>
        <n v="2.972"/>
        <n v="2.986"/>
        <n v="3.013"/>
        <n v="3.079"/>
        <n v="3.089"/>
        <n v="3.106"/>
        <n v="3.138"/>
        <n v="3.151"/>
        <n v="3.174"/>
        <n v="3.194"/>
        <n v="3.206"/>
        <n v="3.262"/>
        <n v="3.331"/>
        <n v="3.346"/>
        <n v="3.402"/>
        <n v="3.496"/>
        <n v="3.671"/>
        <n v="3.748"/>
        <n v="3.758"/>
        <n v="3.796"/>
        <n v="3.811"/>
        <n v="3.857"/>
        <n v="3.878"/>
        <n v="3.895"/>
        <n v="3.914"/>
        <n v="3.919"/>
        <n v="3.983"/>
        <n v="3.99"/>
        <n v="4.006"/>
        <n v="4.029"/>
        <n v="4.065"/>
        <n v="4.08"/>
        <n v="4.158"/>
        <n v="4.253"/>
        <n v="4.262"/>
        <n v="4.302"/>
        <n v="4.305"/>
        <n v="4.409"/>
        <n v="4.461"/>
        <n v="4.514"/>
        <n v="4.519"/>
        <n v="4.571"/>
        <n v="4.572"/>
        <n v="4.573"/>
        <n v="4.577"/>
        <n v="4.606"/>
        <n v="4.647"/>
        <n v="4.747"/>
        <n v="4.874"/>
        <n v="4.878"/>
        <n v="5.074"/>
        <n v="5.168"/>
        <n v="5.314"/>
        <n v="5.334"/>
        <n v="5.482"/>
        <n v="5.511"/>
        <n v="5.565"/>
        <n v="5.576"/>
        <n v="5.582"/>
        <n v="5.643"/>
        <n v="5.654"/>
        <n v="5.749"/>
        <n v="5.801"/>
        <n v="5.836"/>
        <n v="5.854"/>
        <n v="5.888"/>
        <n v="5.96"/>
        <n v="6.044"/>
        <n v="6.08"/>
        <n v="6.089"/>
        <n v="6.127"/>
        <n v="6.139"/>
        <n v="6.201"/>
        <n v="6.292"/>
        <n v="6.408"/>
        <n v="6.559"/>
        <n v="6.709"/>
        <n v="6.828"/>
        <n v="7.02"/>
        <n v="7.09"/>
        <n v="7.21"/>
        <n v="7.47"/>
        <n v="7.48"/>
        <n v="7.5"/>
        <n v="7.51"/>
        <n v="7.56"/>
        <n v="7.72"/>
        <n v="7.84"/>
        <n v="7.85"/>
        <n v="7.91"/>
        <n v="8.17"/>
        <n v="8.25"/>
        <n v="8.26"/>
        <n v="8.29"/>
        <n v="8.33"/>
        <n v="8.36"/>
        <n v="8.4"/>
        <n v="8.42"/>
        <n v="8.45"/>
        <n v="8.48"/>
        <n v="8.6"/>
        <n v="8.68"/>
        <n v="8.85"/>
        <n v="8.99"/>
        <n v="9.05"/>
        <n v="9.07"/>
        <n v="9.12"/>
        <n v="9.2"/>
        <n v="9.22"/>
        <n v="9.32"/>
        <n v="9.34"/>
        <n v="9.45"/>
        <n v="9.63"/>
        <n v="9.85"/>
        <n v="9.86"/>
        <n v="9.94"/>
        <n v="9.97"/>
        <n v="10"/>
        <n v="10.02"/>
        <n v="10.05"/>
        <n v="10.07"/>
        <n v="10.1"/>
        <n v="10.19"/>
        <n v="10.27"/>
        <n v="10.38"/>
        <n v="10.41"/>
        <n v="10.44"/>
        <n v="10.45"/>
        <n v="10.5"/>
        <n v="10.52"/>
        <n v="10.63"/>
        <n v="10.64"/>
        <n v="10.75"/>
        <n v="10.77"/>
        <n v="10.85"/>
        <n v="10.87"/>
        <n v="10.96"/>
        <n v="11.2"/>
        <n v="11.24"/>
        <n v="11.27"/>
        <n v="11.32"/>
        <n v="11.42"/>
        <n v="11.48"/>
        <n v="11.49"/>
        <n v="11.63"/>
        <n v="11.65"/>
        <n v="11.66"/>
        <n v="11.78"/>
        <n v="11.83"/>
        <n v="11.92"/>
        <n v="12.02"/>
        <n v="12.07"/>
        <n v="12.11"/>
        <n v="12.13"/>
        <n v="12.16"/>
        <n v="12.17"/>
        <n v="12.2"/>
        <n v="12.25"/>
        <n v="12.26"/>
        <n v="12.29"/>
        <n v="12.35"/>
        <n v="12.46"/>
        <n v="12.5"/>
        <n v="12.6"/>
        <n v="12.63"/>
        <n v="12.64"/>
        <n v="12.67"/>
        <n v="12.7"/>
        <n v="12.73"/>
        <n v="12.77"/>
        <n v="12.82"/>
        <n v="12.83"/>
        <n v="12.93"/>
        <n v="12.95"/>
        <n v="13"/>
        <n v="13.01"/>
        <n v="13.03"/>
        <n v="13.08"/>
        <n v="13.09"/>
        <n v="13.1"/>
        <n v="13.11"/>
        <n v="13.24"/>
        <n v="13.33"/>
        <n v="13.38"/>
        <n v="13.39"/>
        <n v="13.4"/>
        <n v="13.5"/>
        <n v="13.54"/>
        <n v="13.6"/>
        <n v="13.63"/>
        <n v="13.64"/>
        <n v="13.77"/>
        <n v="13.81"/>
        <n v="13.86"/>
        <n v="13.91"/>
        <n v="13.96"/>
        <n v="14.11"/>
        <n v="14.13"/>
        <n v="14.26"/>
        <n v="14.28"/>
        <n v="14.29"/>
        <n v="14.31"/>
        <n v="14.32"/>
        <n v="14.36"/>
        <n v="14.37"/>
        <n v="14.43"/>
        <n v="14.46"/>
        <n v="14.53"/>
        <n v="14.62"/>
        <n v="14.73"/>
        <n v="14.77"/>
        <n v="14.8"/>
        <n v="14.81"/>
        <n v="14.85"/>
        <n v="14.88"/>
        <n v="14.94"/>
        <n v="14.96"/>
        <n v="14.99"/>
        <n v="15.02"/>
        <n v="15.08"/>
        <n v="15.11"/>
        <n v="15.3"/>
        <n v="15.33"/>
        <n v="15.36"/>
        <n v="15.37"/>
        <n v="15.42"/>
        <n v="15.45"/>
        <n v="15.46"/>
        <n v="15.5"/>
        <n v="15.51"/>
        <n v="15.53"/>
        <n v="15.54"/>
        <n v="15.59"/>
        <n v="15.64"/>
        <n v="15.72"/>
        <n v="15.73"/>
        <n v="15.75"/>
        <n v="15.77"/>
        <n v="15.79"/>
        <n v="15.82"/>
        <n v="15.84"/>
        <n v="15.87"/>
        <n v="15.9"/>
        <n v="15.91"/>
        <n v="15.92"/>
        <n v="16.01"/>
        <n v="16.07"/>
        <n v="16.17"/>
        <n v="16.22"/>
        <n v="16.24"/>
        <n v="16.25"/>
        <n v="16.35"/>
        <n v="16.38"/>
        <n v="16.39"/>
        <n v="16.43"/>
        <n v="16.44"/>
        <n v="16.48"/>
        <n v="16.53"/>
        <n v="16.54"/>
        <n v="16.61"/>
        <n v="16.63"/>
        <n v="16.65"/>
        <n v="16.67"/>
        <n v="16.78"/>
        <n v="16.86"/>
        <n v="16.87"/>
        <n v="16.9"/>
        <n v="16.96"/>
        <n v="17.01"/>
        <n v="17.04"/>
        <n v="17.12"/>
        <n v="17.19"/>
        <n v="17.2"/>
        <n v="17.23"/>
        <n v="17.28"/>
        <n v="17.3"/>
        <n v="17.34"/>
        <n v="17.41"/>
        <n v="17.43"/>
        <n v="17.44"/>
        <n v="17.48"/>
        <n v="17.51"/>
        <n v="17.52"/>
        <n v="17.55"/>
        <n v="17.57"/>
        <n v="17.58"/>
        <n v="17.62"/>
        <n v="17.69"/>
        <n v="17.7"/>
        <n v="17.71"/>
        <n v="17.72"/>
        <n v="17.86"/>
        <n v="17.93"/>
        <n v="17.94"/>
        <n v="17.98"/>
        <n v="17.99"/>
        <n v="18.12"/>
        <n v="18.17"/>
        <n v="18.19"/>
        <n v="18.25"/>
        <n v="18.28"/>
        <n v="18.31"/>
        <n v="18.33"/>
        <n v="18.42"/>
        <n v="18.43"/>
        <n v="18.5"/>
        <n v="18.53"/>
        <n v="18.65"/>
        <n v="18.68"/>
        <n v="18.71"/>
        <n v="18.76"/>
        <n v="18.82"/>
        <n v="18.86"/>
        <n v="18.95"/>
        <n v="18.98"/>
        <n v="19.03"/>
        <n v="19.05"/>
        <n v="19.18"/>
        <n v="19.21"/>
        <n v="19.3"/>
        <n v="19.31"/>
        <n v="19.32"/>
        <n v="19.33"/>
        <n v="19.37"/>
        <n v="19.4"/>
        <n v="19.42"/>
        <n v="19.48"/>
        <n v="19.49"/>
        <n v="19.51"/>
        <n v="19.52"/>
        <n v="19.61"/>
        <n v="19.62"/>
        <n v="19.64"/>
        <n v="19.65"/>
        <n v="19.66"/>
        <n v="19.68"/>
        <n v="19.7"/>
        <n v="19.71"/>
        <n v="19.72"/>
        <n v="19.75"/>
        <n v="19.77"/>
        <n v="19.8"/>
        <n v="19.85"/>
        <n v="19.86"/>
        <n v="19.88"/>
        <n v="19.93"/>
        <n v="19.94"/>
        <n v="19.95"/>
        <n v="20.01"/>
        <n v="20.04"/>
        <n v="20.11"/>
        <n v="20.13"/>
        <n v="20.14"/>
        <n v="20.15"/>
        <n v="20.18"/>
        <n v="20.19"/>
        <n v="20.2"/>
        <n v="20.23"/>
        <n v="20.26"/>
        <n v="20.29"/>
        <n v="20.32"/>
        <n v="20.33"/>
        <n v="20.35"/>
        <n v="20.37"/>
        <n v="20.38"/>
        <n v="20.39"/>
        <n v="20.48"/>
        <n v="20.49"/>
        <n v="20.56"/>
        <n v="20.58"/>
        <n v="20.6"/>
        <n v="20.61"/>
        <n v="20.64"/>
        <n v="20.65"/>
        <n v="20.69"/>
        <n v="20.76"/>
        <n v="20.77"/>
        <n v="20.78"/>
        <n v="20.79"/>
        <n v="20.8"/>
        <n v="20.86"/>
        <n v="20.88"/>
        <n v="20.9"/>
        <n v="21.07"/>
        <n v="21.08"/>
        <n v="21.11"/>
        <n v="21.15"/>
        <n v="21.17"/>
        <n v="21.19"/>
        <n v="21.23"/>
        <n v="21.25"/>
        <n v="21.27"/>
        <n v="21.32"/>
        <n v="21.34"/>
        <n v="21.4"/>
        <n v="21.41"/>
        <n v="21.43"/>
        <n v="21.48"/>
        <n v="21.49"/>
        <n v="21.51"/>
        <n v="21.53"/>
        <n v="21.54"/>
        <n v="21.57"/>
        <n v="21.59"/>
        <n v="21.6"/>
        <n v="21.63"/>
        <n v="21.65"/>
        <n v="21.69"/>
        <n v="21.8"/>
        <n v="21.81"/>
        <n v="21.86"/>
        <n v="21.9"/>
        <n v="21.93"/>
        <n v="21.94"/>
        <n v="21.98"/>
        <n v="22"/>
        <n v="22.05"/>
        <n v="22.07"/>
        <n v="22.08"/>
        <n v="22.13"/>
        <n v="22.14"/>
        <n v="22.15"/>
        <n v="22.2"/>
        <n v="22.21"/>
        <n v="22.23"/>
        <n v="22.32"/>
        <n v="22.41"/>
        <n v="22.42"/>
        <n v="22.45"/>
        <n v="22.46"/>
        <n v="22.48"/>
        <n v="22.51"/>
        <n v="22.53"/>
        <n v="22.54"/>
        <n v="22.58"/>
        <n v="22.65"/>
        <n v="22.69"/>
        <n v="22.7"/>
        <n v="22.71"/>
        <n v="22.72"/>
        <n v="22.78"/>
        <n v="22.79"/>
        <n v="22.82"/>
        <n v="22.83"/>
        <n v="22.87"/>
        <n v="22.91"/>
        <n v="22.92"/>
        <n v="22.98"/>
        <n v="23.06"/>
        <n v="23.07"/>
        <n v="23.08"/>
        <n v="23.09"/>
        <n v="23.11"/>
        <n v="23.12"/>
        <n v="23.14"/>
        <n v="23.15"/>
        <n v="23.17"/>
        <n v="23.18"/>
        <n v="23.24"/>
        <n v="23.25"/>
        <n v="23.26"/>
        <n v="23.27"/>
        <n v="23.29"/>
        <n v="23.32"/>
        <n v="23.4"/>
        <n v="23.48"/>
        <n v="23.51"/>
        <n v="23.57"/>
        <n v="23.6"/>
        <n v="23.62"/>
        <n v="23.66"/>
        <n v="23.68"/>
        <n v="23.7"/>
        <n v="23.71"/>
        <n v="23.74"/>
        <n v="23.76"/>
        <n v="23.77"/>
        <n v="23.82"/>
        <n v="23.84"/>
        <n v="23.95"/>
        <n v="23.97"/>
        <n v="23.98"/>
        <n v="23.99"/>
        <n v="24.03"/>
        <n v="24.05"/>
        <n v="24.07"/>
        <n v="24.1"/>
        <n v="24.12"/>
        <n v="24.16"/>
        <n v="24.22"/>
        <n v="24.28"/>
        <n v="24.29"/>
        <n v="24.31"/>
        <n v="24.33"/>
        <n v="24.34"/>
        <n v="24.43"/>
        <n v="24.45"/>
        <n v="24.48"/>
        <n v="24.5"/>
        <n v="24.51"/>
        <n v="24.53"/>
        <n v="24.54"/>
        <n v="24.58"/>
        <n v="24.63"/>
        <n v="24.68"/>
        <n v="24.69"/>
        <n v="24.71"/>
        <n v="24.72"/>
        <n v="24.73"/>
        <n v="24.74"/>
        <n v="24.75"/>
        <n v="24.76"/>
        <n v="24.79"/>
        <n v="24.81"/>
        <n v="24.82"/>
        <n v="24.84"/>
        <n v="24.87"/>
        <n v="24.89"/>
        <n v="24.92"/>
        <n v="24.93"/>
        <n v="24.95"/>
        <n v="24.96"/>
        <n v="25.01"/>
        <n v="25.02"/>
        <n v="25.04"/>
        <n v="25.05"/>
        <n v="25.06"/>
        <n v="25.07"/>
        <n v="25.1"/>
        <n v="25.15"/>
        <n v="25.16"/>
        <n v="25.19"/>
        <n v="25.23"/>
        <n v="25.26"/>
        <n v="25.28"/>
        <n v="25.33"/>
        <n v="25.37"/>
        <n v="25.4"/>
        <n v="25.47"/>
        <n v="25.52"/>
        <n v="25.53"/>
        <n v="25.54"/>
        <n v="25.56"/>
        <n v="25.57"/>
        <n v="25.59"/>
        <n v="25.6"/>
        <n v="25.61"/>
        <n v="25.64"/>
        <n v="25.68"/>
        <n v="25.69"/>
        <n v="25.71"/>
        <n v="25.79"/>
        <n v="25.82"/>
        <n v="25.83"/>
        <n v="25.85"/>
        <n v="25.86"/>
        <n v="25.89"/>
        <n v="25.9"/>
        <n v="25.92"/>
        <n v="25.95"/>
        <n v="25.96"/>
        <n v="25.98"/>
        <n v="26.01"/>
        <n v="26.04"/>
        <n v="26.14"/>
        <n v="26.22"/>
        <n v="26.24"/>
        <n v="26.27"/>
        <n v="26.41"/>
        <n v="26.42"/>
        <n v="26.47"/>
        <n v="26.5"/>
        <n v="26.52"/>
        <n v="26.57"/>
        <n v="26.58"/>
        <n v="26.6"/>
        <n v="26.61"/>
        <n v="26.62"/>
        <n v="26.64"/>
        <n v="26.73"/>
        <n v="26.74"/>
        <n v="26.78"/>
        <n v="26.79"/>
        <n v="26.81"/>
        <n v="26.82"/>
        <n v="26.84"/>
        <n v="26.86"/>
        <n v="26.89"/>
        <n v="26.96"/>
        <n v="27.03"/>
        <n v="27.05"/>
        <n v="27.06"/>
        <n v="27.07"/>
        <n v="27.09"/>
        <n v="27.12"/>
        <n v="27.13"/>
        <n v="27.18"/>
        <n v="27.2"/>
        <n v="27.21"/>
        <n v="27.22"/>
        <n v="27.24"/>
        <n v="27.28"/>
        <n v="27.33"/>
        <n v="27.36"/>
        <n v="27.41"/>
        <n v="27.43"/>
        <n v="27.52"/>
        <n v="27.54"/>
        <n v="27.55"/>
        <n v="27.57"/>
        <n v="27.59"/>
        <n v="27.6"/>
        <n v="27.62"/>
        <n v="27.65"/>
        <n v="27.67"/>
        <n v="27.72"/>
        <n v="27.73"/>
        <n v="27.74"/>
        <n v="27.76"/>
        <n v="27.77"/>
        <n v="27.83"/>
        <n v="27.84"/>
        <n v="27.87"/>
        <n v="27.88"/>
        <n v="27.91"/>
        <n v="27.95"/>
        <n v="27.96"/>
        <n v="28"/>
        <n v="28.02"/>
        <n v="28.08"/>
        <n v="28.1"/>
        <n v="28.11"/>
        <n v="28.18"/>
        <n v="28.19"/>
        <n v="28.24"/>
        <n v="28.26"/>
        <n v="28.27"/>
        <n v="28.36"/>
        <n v="28.37"/>
        <n v="28.39"/>
        <n v="28.44"/>
        <n v="28.46"/>
        <n v="28.51"/>
        <n v="28.52"/>
        <n v="28.53"/>
        <n v="28.54"/>
        <n v="28.59"/>
        <n v="28.6"/>
        <n v="28.66"/>
        <n v="28.81"/>
        <n v="28.87"/>
        <n v="28.9"/>
        <n v="28.94"/>
        <n v="28.99"/>
        <n v="29.01"/>
        <n v="29.02"/>
        <n v="29.06"/>
        <n v="29.07"/>
        <n v="29.15"/>
        <n v="29.17"/>
        <n v="29.2"/>
        <n v="29.24"/>
        <n v="29.29"/>
        <n v="29.3"/>
        <n v="29.32"/>
        <n v="29.35"/>
        <n v="29.42"/>
        <n v="29.45"/>
        <n v="29.51"/>
        <n v="29.53"/>
        <n v="29.68"/>
        <n v="29.69"/>
        <n v="29.7"/>
        <n v="29.79"/>
        <n v="29.81"/>
        <n v="29.85"/>
        <n v="30.09"/>
        <n v="30.11"/>
        <n v="30.13"/>
        <n v="30.15"/>
        <n v="30.18"/>
        <n v="30.22"/>
        <n v="30.32"/>
        <n v="30.41"/>
        <n v="30.51"/>
        <n v="30.6"/>
        <n v="30.62"/>
        <n v="30.67"/>
        <n v="30.7"/>
        <n v="30.78"/>
        <n v="30.82"/>
        <n v="30.85"/>
        <n v="30.87"/>
        <n v="30.89"/>
        <n v="30.9"/>
        <n v="31.01"/>
        <n v="31.09"/>
        <n v="31.1"/>
        <n v="31.13"/>
        <n v="31.32"/>
        <n v="31.33"/>
        <n v="31.51"/>
        <n v="31.54"/>
        <n v="31.58"/>
        <n v="31.61"/>
        <n v="31.71"/>
        <n v="31.76"/>
        <n v="31.8"/>
        <n v="31.83"/>
        <n v="31.85"/>
        <n v="31.9"/>
        <n v="31.98"/>
        <n v="32"/>
        <n v="32.07"/>
        <n v="32.12"/>
        <n v="32.13"/>
        <n v="32.25"/>
        <n v="32.33"/>
        <n v="32.4"/>
        <n v="32.42"/>
        <n v="32.59"/>
        <n v="32.87"/>
        <n v="33.09"/>
        <n v="33.19"/>
        <n v="33.3"/>
        <n v="33.35"/>
        <n v="33.39"/>
        <n v="33.68"/>
        <n v="33.78"/>
        <n v="33.8"/>
        <n v="33.9"/>
        <n v="33.99"/>
        <n v="34.01"/>
        <n v="34.14"/>
        <n v="34.41"/>
        <n v="34.55"/>
        <n v="34.77"/>
        <n v="34.78"/>
        <n v="34.83"/>
        <n v="34.85"/>
        <n v="35.13"/>
        <n v="35.24"/>
        <n v="35.34"/>
        <n v="35.45"/>
        <n v="35.67"/>
        <n v="35.76"/>
        <n v="35.86"/>
        <n v="35.92"/>
        <n v="35.94"/>
        <n v="36.53"/>
        <n v="36.64"/>
        <n v="36.76"/>
        <n v="37.3"/>
        <n v="37.51"/>
        <n v="37.54"/>
        <n v="37.92"/>
        <n v="37.93"/>
        <n v="38.36"/>
        <n v="38.77"/>
        <n v="39.88"/>
        <n v="40.17"/>
        <n v="40.28"/>
        <n v="40.83"/>
        <n v="41.3"/>
        <n v="41.87"/>
        <n v="41.9"/>
        <n v="41.94"/>
        <n v="41.96"/>
        <n v="43.55"/>
        <n v="44.5"/>
        <n v="45.68"/>
        <n v="46.39"/>
        <n v="46.51"/>
        <n v="46.63"/>
        <n v="47.46"/>
        <n v="47.48"/>
        <n v="49.71"/>
        <n v="51.39"/>
        <n v="53.6"/>
        <n v="55.68"/>
        <n v="56.1"/>
        <n v="58.15"/>
        <n v="59.06"/>
        <n v="64.5"/>
        <n v="65.17"/>
        <n v="70.7"/>
        <n v="73"/>
        <n v="75.7"/>
        <m/>
      </sharedItems>
    </cacheField>
    <cacheField name="CR10_T" numFmtId="0">
      <sharedItems containsString="0" containsBlank="1" containsNumber="1" minValue="-9.08" maxValue="11.41" count="945">
        <n v="-9.08"/>
        <n v="-9.06"/>
        <n v="-9.04"/>
        <n v="-9.03"/>
        <n v="-8.93"/>
        <n v="-8.86"/>
        <n v="-8.82"/>
        <n v="-8.72"/>
        <n v="-8.56"/>
        <n v="-8.5"/>
        <n v="-8.39"/>
        <n v="-8.21"/>
        <n v="-8.06"/>
        <n v="-7.86"/>
        <n v="-7.64"/>
        <n v="-7.6"/>
        <n v="-7.36"/>
        <n v="-7.35"/>
        <n v="-7.29"/>
        <n v="-7.27"/>
        <n v="-7.23"/>
        <n v="-7.21"/>
        <n v="-7.12"/>
        <n v="-7.06"/>
        <n v="-7.01"/>
        <n v="-6.992"/>
        <n v="-6.963"/>
        <n v="-6.958"/>
        <n v="-6.837"/>
        <n v="-6.804"/>
        <n v="-6.695"/>
        <n v="-6.68"/>
        <n v="-6.672"/>
        <n v="-6.644"/>
        <n v="-6.594"/>
        <n v="-6.548"/>
        <n v="-6.435"/>
        <n v="-6.423"/>
        <n v="-6.401"/>
        <n v="-6.309"/>
        <n v="-6.221"/>
        <n v="-6.215"/>
        <n v="-6.211"/>
        <n v="-6.051"/>
        <n v="-6.015"/>
        <n v="-5.989"/>
        <n v="-5.891"/>
        <n v="-5.863"/>
        <n v="-5.836"/>
        <n v="-5.835"/>
        <n v="-5.807"/>
        <n v="-5.666"/>
        <n v="-5.635"/>
        <n v="-5.563"/>
        <n v="-5.508"/>
        <n v="-5.454"/>
        <n v="-5.398"/>
        <n v="-5.362"/>
        <n v="-5.359"/>
        <n v="-5.302"/>
        <n v="-5.232"/>
        <n v="-5.202"/>
        <n v="-5.108"/>
        <n v="-5.092"/>
        <n v="-5.057"/>
        <n v="-5.001"/>
        <n v="-4.966"/>
        <n v="-4.915"/>
        <n v="-4.885"/>
        <n v="-4.88"/>
        <n v="-4.855"/>
        <n v="-4.848"/>
        <n v="-4.796"/>
        <n v="-4.758"/>
        <n v="-4.724"/>
        <n v="-4.66"/>
        <n v="-4.644"/>
        <n v="-4.61"/>
        <n v="-4.602"/>
        <n v="-4.589"/>
        <n v="-4.588"/>
        <n v="-4.587"/>
        <n v="-4.585"/>
        <n v="-4.581"/>
        <n v="-4.58"/>
        <n v="-4.57"/>
        <n v="-4.569"/>
        <n v="-4.566"/>
        <n v="-4.564"/>
        <n v="-4.562"/>
        <n v="-4.555"/>
        <n v="-4.549"/>
        <n v="-4.547"/>
        <n v="-4.523"/>
        <n v="-4.521"/>
        <n v="-4.519"/>
        <n v="-4.512"/>
        <n v="-4.507"/>
        <n v="-4.494"/>
        <n v="-4.493"/>
        <n v="-4.479"/>
        <n v="-4.474"/>
        <n v="-4.46"/>
        <n v="-4.459"/>
        <n v="-4.452"/>
        <n v="-4.447"/>
        <n v="-4.437"/>
        <n v="-4.435"/>
        <n v="-4.424"/>
        <n v="-4.422"/>
        <n v="-4.407"/>
        <n v="-4.39"/>
        <n v="-4.365"/>
        <n v="-4.355"/>
        <n v="-4.346"/>
        <n v="-4.32"/>
        <n v="-4.292"/>
        <n v="-4.291"/>
        <n v="-4.289"/>
        <n v="-4.265"/>
        <n v="-4.238"/>
        <n v="-4.231"/>
        <n v="-4.212"/>
        <n v="-4.17"/>
        <n v="-4.148"/>
        <n v="-4.111"/>
        <n v="-4.083"/>
        <n v="-4.081"/>
        <n v="-4.071"/>
        <n v="-4.017"/>
        <n v="-3.975"/>
        <n v="-3.937"/>
        <n v="-3.884"/>
        <n v="-3.856"/>
        <n v="-3.855"/>
        <n v="-3.837"/>
        <n v="-3.737"/>
        <n v="-3.698"/>
        <n v="-3.673"/>
        <n v="-3.664"/>
        <n v="-3.654"/>
        <n v="-3.65"/>
        <n v="-3.641"/>
        <n v="-3.571"/>
        <n v="-3.473"/>
        <n v="-3.459"/>
        <n v="-3.439"/>
        <n v="-3.393"/>
        <n v="-3.391"/>
        <n v="-3.378"/>
        <n v="-3.231"/>
        <n v="-3.2"/>
        <n v="-3.149"/>
        <n v="-3.137"/>
        <n v="-3.114"/>
        <n v="-3.09"/>
        <n v="-3.085"/>
        <n v="-3.06"/>
        <n v="-3.046"/>
        <n v="-2.98"/>
        <n v="-2.923"/>
        <n v="-2.89"/>
        <n v="-2.854"/>
        <n v="-2.84"/>
        <n v="-2.819"/>
        <n v="-2.808"/>
        <n v="-2.79"/>
        <n v="-2.763"/>
        <n v="-2.696"/>
        <n v="-2.638"/>
        <n v="-2.607"/>
        <n v="-2.569"/>
        <n v="-2.528"/>
        <n v="-2.513"/>
        <n v="-2.503"/>
        <n v="-2.481"/>
        <n v="-2.418"/>
        <n v="-2.371"/>
        <n v="-2.335"/>
        <n v="-2.316"/>
        <n v="-2.263"/>
        <n v="-2.214"/>
        <n v="-2.191"/>
        <n v="-2.162"/>
        <n v="-2.161"/>
        <n v="-2.159"/>
        <n v="-2.069"/>
        <n v="-2.04"/>
        <n v="-2.029"/>
        <n v="-2.026"/>
        <n v="-2.023"/>
        <n v="-2.017"/>
        <n v="-1.99"/>
        <n v="-1.963"/>
        <n v="-1.95"/>
        <n v="-1.909"/>
        <n v="-1.891"/>
        <n v="-1.888"/>
        <n v="-1.882"/>
        <n v="-1.841"/>
        <n v="-1.836"/>
        <n v="-1.808"/>
        <n v="-1.784"/>
        <n v="-1.76"/>
        <n v="-1.739"/>
        <n v="-1.737"/>
        <n v="-1.715"/>
        <n v="-1.662"/>
        <n v="-1.655"/>
        <n v="-1.634"/>
        <n v="-1.628"/>
        <n v="-1.601"/>
        <n v="-1.532"/>
        <n v="-1.459"/>
        <n v="-1.457"/>
        <n v="-1.437"/>
        <n v="-1.419"/>
        <n v="-1.387"/>
        <n v="-1.336"/>
        <n v="-1.33"/>
        <n v="-1.279"/>
        <n v="-1.257"/>
        <n v="-1.246"/>
        <n v="-1.227"/>
        <n v="-1.193"/>
        <n v="-1.189"/>
        <n v="-1.159"/>
        <n v="-1.141"/>
        <n v="-1.131"/>
        <n v="-1.095"/>
        <n v="-1.085"/>
        <n v="-1.061"/>
        <n v="-1.047"/>
        <n v="-1.035"/>
        <n v="-0.978"/>
        <n v="-0.949"/>
        <n v="-0.94"/>
        <n v="-0.933"/>
        <n v="-0.884"/>
        <n v="-0.883"/>
        <n v="-0.799"/>
        <n v="-0.773"/>
        <n v="-0.713"/>
        <n v="-0.694"/>
        <n v="-0.686"/>
        <n v="-0.682"/>
        <n v="-0.673"/>
        <n v="-0.668"/>
        <n v="-0.659"/>
        <n v="-0.625"/>
        <n v="-0.605"/>
        <n v="-0.553"/>
        <n v="-0.544"/>
        <n v="-0.531"/>
        <n v="-0.517"/>
        <n v="-0.514"/>
        <n v="-0.479"/>
        <n v="-0.467"/>
        <n v="-0.458"/>
        <n v="-0.446"/>
        <n v="-0.433"/>
        <n v="-0.411"/>
        <n v="-0.406"/>
        <n v="-0.398"/>
        <n v="-0.394"/>
        <n v="-0.39"/>
        <n v="-0.388"/>
        <n v="-0.376"/>
        <n v="-0.372"/>
        <n v="-0.369"/>
        <n v="-0.362"/>
        <n v="-0.348"/>
        <n v="-0.325"/>
        <n v="-0.323"/>
        <n v="-0.308"/>
        <n v="-0.307"/>
        <n v="-0.306"/>
        <n v="-0.3"/>
        <n v="-0.297"/>
        <n v="-0.28"/>
        <n v="-0.271"/>
        <n v="-0.264"/>
        <n v="-0.26"/>
        <n v="-0.258"/>
        <n v="-0.257"/>
        <n v="-0.252"/>
        <n v="-0.246"/>
        <n v="-0.223"/>
        <n v="-0.219"/>
        <n v="-0.218"/>
        <n v="-0.214"/>
        <n v="-0.203"/>
        <n v="-0.178"/>
        <n v="-0.177"/>
        <n v="-0.164"/>
        <n v="-0.147"/>
        <n v="-0.137"/>
        <n v="-0.134"/>
        <n v="-0.122"/>
        <n v="-0.12"/>
        <n v="-0.103"/>
        <n v="-0.099"/>
        <n v="-0.074"/>
        <n v="-0.06"/>
        <n v="-0.057"/>
        <n v="-0.042"/>
        <n v="-0.036"/>
        <n v="-0.025"/>
        <n v="-0.017"/>
        <n v="-0.009"/>
        <n v="0.015"/>
        <n v="0.022"/>
        <n v="0.026"/>
        <n v="0.027"/>
        <n v="0.028"/>
        <n v="0.046"/>
        <n v="0.053"/>
        <n v="0.075"/>
        <n v="0.077"/>
        <n v="0.086"/>
        <n v="0.091"/>
        <n v="0.1"/>
        <n v="0.107"/>
        <n v="0.122"/>
        <n v="0.138"/>
        <n v="0.147"/>
        <n v="0.162"/>
        <n v="0.166"/>
        <n v="0.191"/>
        <n v="0.197"/>
        <n v="0.2"/>
        <n v="0.211"/>
        <n v="0.255"/>
        <n v="0.261"/>
        <n v="0.294"/>
        <n v="0.296"/>
        <n v="0.326"/>
        <n v="0.328"/>
        <n v="0.338"/>
        <n v="0.342"/>
        <n v="0.358"/>
        <n v="0.363"/>
        <n v="0.364"/>
        <n v="0.373"/>
        <n v="0.378"/>
        <n v="0.382"/>
        <n v="0.389"/>
        <n v="0.396"/>
        <n v="0.401"/>
        <n v="0.403"/>
        <n v="0.419"/>
        <n v="0.426"/>
        <n v="0.441"/>
        <n v="0.445"/>
        <n v="0.462"/>
        <n v="0.473"/>
        <n v="0.486"/>
        <n v="0.492"/>
        <n v="0.506"/>
        <n v="0.513"/>
        <n v="0.552"/>
        <n v="0.554"/>
        <n v="0.568"/>
        <n v="0.573"/>
        <n v="0.584"/>
        <n v="0.587"/>
        <n v="0.608"/>
        <n v="0.615"/>
        <n v="0.633"/>
        <n v="0.679"/>
        <n v="0.701"/>
        <n v="0.704"/>
        <n v="0.715"/>
        <n v="0.72"/>
        <n v="0.74"/>
        <n v="0.741"/>
        <n v="0.758"/>
        <n v="0.779"/>
        <n v="0.782"/>
        <n v="0.801"/>
        <n v="0.802"/>
        <n v="0.806"/>
        <n v="0.81"/>
        <n v="0.811"/>
        <n v="0.822"/>
        <n v="0.827"/>
        <n v="0.83"/>
        <n v="0.84"/>
        <n v="0.848"/>
        <n v="0.866"/>
        <n v="0.871"/>
        <n v="0.905"/>
        <n v="0.911"/>
        <n v="0.913"/>
        <n v="0.941"/>
        <n v="0.946"/>
        <n v="0.955"/>
        <n v="0.97"/>
        <n v="0.972"/>
        <n v="0.975"/>
        <n v="0.99"/>
        <n v="0.991"/>
        <n v="0.993"/>
        <n v="0.996"/>
        <n v="1.004"/>
        <n v="1.012"/>
        <n v="1.028"/>
        <n v="1.03"/>
        <n v="1.036"/>
        <n v="1.039"/>
        <n v="1.041"/>
        <n v="1.053"/>
        <n v="1.054"/>
        <n v="1.068"/>
        <n v="1.072"/>
        <n v="1.08"/>
        <n v="1.094"/>
        <n v="1.108"/>
        <n v="1.117"/>
        <n v="1.118"/>
        <n v="1.127"/>
        <n v="1.131"/>
        <n v="1.149"/>
        <n v="1.175"/>
        <n v="1.177"/>
        <n v="1.191"/>
        <n v="1.195"/>
        <n v="1.202"/>
        <n v="1.203"/>
        <n v="1.204"/>
        <n v="1.216"/>
        <n v="1.231"/>
        <n v="1.234"/>
        <n v="1.241"/>
        <n v="1.244"/>
        <n v="1.258"/>
        <n v="1.279"/>
        <n v="1.291"/>
        <n v="1.298"/>
        <n v="1.308"/>
        <n v="1.31"/>
        <n v="1.339"/>
        <n v="1.349"/>
        <n v="1.399"/>
        <n v="1.425"/>
        <n v="1.426"/>
        <n v="1.448"/>
        <n v="1.459"/>
        <n v="1.482"/>
        <n v="1.503"/>
        <n v="1.516"/>
        <n v="1.541"/>
        <n v="1.55"/>
        <n v="1.553"/>
        <n v="1.596"/>
        <n v="1.605"/>
        <n v="1.611"/>
        <n v="1.629"/>
        <n v="1.653"/>
        <n v="1.688"/>
        <n v="1.697"/>
        <n v="1.722"/>
        <n v="1.729"/>
        <n v="1.752"/>
        <n v="1.753"/>
        <n v="1.756"/>
        <n v="1.767"/>
        <n v="1.781"/>
        <n v="1.786"/>
        <n v="1.788"/>
        <n v="1.818"/>
        <n v="1.839"/>
        <n v="1.841"/>
        <n v="1.867"/>
        <n v="1.882"/>
        <n v="1.887"/>
        <n v="1.9"/>
        <n v="1.907"/>
        <n v="1.923"/>
        <n v="1.936"/>
        <n v="1.939"/>
        <n v="1.941"/>
        <n v="1.95"/>
        <n v="1.96"/>
        <n v="1.971"/>
        <n v="1.992"/>
        <n v="1.995"/>
        <n v="1.997"/>
        <n v="1.998"/>
        <n v="2.072"/>
        <n v="2.074"/>
        <n v="2.084"/>
        <n v="2.116"/>
        <n v="2.134"/>
        <n v="2.146"/>
        <n v="2.154"/>
        <n v="2.157"/>
        <n v="2.183"/>
        <n v="2.192"/>
        <n v="2.202"/>
        <n v="2.204"/>
        <n v="2.212"/>
        <n v="2.242"/>
        <n v="2.247"/>
        <n v="2.249"/>
        <n v="2.307"/>
        <n v="2.319"/>
        <n v="2.32"/>
        <n v="2.349"/>
        <n v="2.351"/>
        <n v="2.355"/>
        <n v="2.371"/>
        <n v="2.392"/>
        <n v="2.397"/>
        <n v="2.402"/>
        <n v="2.403"/>
        <n v="2.407"/>
        <n v="2.408"/>
        <n v="2.409"/>
        <n v="2.411"/>
        <n v="2.413"/>
        <n v="2.414"/>
        <n v="2.423"/>
        <n v="2.43"/>
        <n v="2.437"/>
        <n v="2.443"/>
        <n v="2.452"/>
        <n v="2.453"/>
        <n v="2.455"/>
        <n v="2.459"/>
        <n v="2.461"/>
        <n v="2.464"/>
        <n v="2.466"/>
        <n v="2.468"/>
        <n v="2.471"/>
        <n v="2.5"/>
        <n v="2.503"/>
        <n v="2.506"/>
        <n v="2.514"/>
        <n v="2.519"/>
        <n v="2.544"/>
        <n v="2.563"/>
        <n v="2.575"/>
        <n v="2.583"/>
        <n v="2.584"/>
        <n v="2.587"/>
        <n v="2.594"/>
        <n v="2.598"/>
        <n v="2.607"/>
        <n v="2.612"/>
        <n v="2.616"/>
        <n v="2.621"/>
        <n v="2.629"/>
        <n v="2.646"/>
        <n v="2.65"/>
        <n v="2.652"/>
        <n v="2.655"/>
        <n v="2.675"/>
        <n v="2.677"/>
        <n v="2.687"/>
        <n v="2.69"/>
        <n v="2.691"/>
        <n v="2.697"/>
        <n v="2.7"/>
        <n v="2.708"/>
        <n v="2.717"/>
        <n v="2.728"/>
        <n v="2.736"/>
        <n v="2.767"/>
        <n v="2.783"/>
        <n v="2.802"/>
        <n v="2.81"/>
        <n v="2.813"/>
        <n v="2.818"/>
        <n v="2.828"/>
        <n v="2.847"/>
        <n v="2.854"/>
        <n v="2.862"/>
        <n v="2.864"/>
        <n v="2.869"/>
        <n v="2.88"/>
        <n v="2.889"/>
        <n v="2.909"/>
        <n v="2.929"/>
        <n v="2.931"/>
        <n v="2.932"/>
        <n v="2.933"/>
        <n v="2.968"/>
        <n v="2.973"/>
        <n v="2.98"/>
        <n v="2.998"/>
        <n v="3.001"/>
        <n v="3.01"/>
        <n v="3.02"/>
        <n v="3.023"/>
        <n v="3.045"/>
        <n v="3.047"/>
        <n v="3.05"/>
        <n v="3.064"/>
        <n v="3.068"/>
        <n v="3.069"/>
        <n v="3.083"/>
        <n v="3.089"/>
        <n v="3.095"/>
        <n v="3.1"/>
        <n v="3.104"/>
        <n v="3.115"/>
        <n v="3.121"/>
        <n v="3.135"/>
        <n v="3.176"/>
        <n v="3.213"/>
        <n v="3.218"/>
        <n v="3.223"/>
        <n v="3.227"/>
        <n v="3.231"/>
        <n v="3.236"/>
        <n v="3.244"/>
        <n v="3.25"/>
        <n v="3.256"/>
        <n v="3.258"/>
        <n v="3.283"/>
        <n v="3.287"/>
        <n v="3.311"/>
        <n v="3.328"/>
        <n v="3.33"/>
        <n v="3.335"/>
        <n v="3.341"/>
        <n v="3.359"/>
        <n v="3.371"/>
        <n v="3.378"/>
        <n v="3.379"/>
        <n v="3.404"/>
        <n v="3.406"/>
        <n v="3.419"/>
        <n v="3.432"/>
        <n v="3.444"/>
        <n v="3.446"/>
        <n v="3.455"/>
        <n v="3.465"/>
        <n v="3.474"/>
        <n v="3.481"/>
        <n v="3.494"/>
        <n v="3.498"/>
        <n v="3.529"/>
        <n v="3.531"/>
        <n v="3.539"/>
        <n v="3.568"/>
        <n v="3.575"/>
        <n v="3.6"/>
        <n v="3.611"/>
        <n v="3.614"/>
        <n v="3.638"/>
        <n v="3.643"/>
        <n v="3.674"/>
        <n v="3.683"/>
        <n v="3.688"/>
        <n v="3.689"/>
        <n v="3.703"/>
        <n v="3.718"/>
        <n v="3.747"/>
        <n v="3.797"/>
        <n v="3.821"/>
        <n v="3.839"/>
        <n v="3.846"/>
        <n v="3.871"/>
        <n v="3.876"/>
        <n v="3.902"/>
        <n v="3.903"/>
        <n v="3.932"/>
        <n v="3.969"/>
        <n v="3.992"/>
        <n v="4.01"/>
        <n v="4.012"/>
        <n v="4.052"/>
        <n v="4.065"/>
        <n v="4.072"/>
        <n v="4.075"/>
        <n v="4.088"/>
        <n v="4.13"/>
        <n v="4.148"/>
        <n v="4.214"/>
        <n v="4.215"/>
        <n v="4.218"/>
        <n v="4.258"/>
        <n v="4.263"/>
        <n v="4.268"/>
        <n v="4.283"/>
        <n v="4.298"/>
        <n v="4.306"/>
        <n v="4.307"/>
        <n v="4.313"/>
        <n v="4.338"/>
        <n v="4.382"/>
        <n v="4.385"/>
        <n v="4.391"/>
        <n v="4.405"/>
        <n v="4.41"/>
        <n v="4.425"/>
        <n v="4.443"/>
        <n v="4.453"/>
        <n v="4.478"/>
        <n v="4.503"/>
        <n v="4.504"/>
        <n v="4.507"/>
        <n v="4.508"/>
        <n v="4.509"/>
        <n v="4.511"/>
        <n v="4.53"/>
        <n v="4.536"/>
        <n v="4.56"/>
        <n v="4.598"/>
        <n v="4.606"/>
        <n v="4.611"/>
        <n v="4.62"/>
        <n v="4.647"/>
        <n v="4.687"/>
        <n v="4.693"/>
        <n v="4.696"/>
        <n v="4.701"/>
        <n v="4.735"/>
        <n v="4.757"/>
        <n v="4.768"/>
        <n v="4.769"/>
        <n v="4.774"/>
        <n v="4.791"/>
        <n v="4.809"/>
        <n v="4.817"/>
        <n v="4.818"/>
        <n v="4.837"/>
        <n v="4.864"/>
        <n v="4.866"/>
        <n v="4.88"/>
        <n v="4.896"/>
        <n v="4.897"/>
        <n v="4.906"/>
        <n v="4.939"/>
        <n v="4.956"/>
        <n v="4.959"/>
        <n v="4.96"/>
        <n v="4.963"/>
        <n v="4.969"/>
        <n v="4.976"/>
        <n v="4.98"/>
        <n v="4.995"/>
        <n v="5.008"/>
        <n v="5.071"/>
        <n v="5.099"/>
        <n v="5.105"/>
        <n v="5.161"/>
        <n v="5.194"/>
        <n v="5.206"/>
        <n v="5.21"/>
        <n v="5.217"/>
        <n v="5.231"/>
        <n v="5.233"/>
        <n v="5.237"/>
        <n v="5.245"/>
        <n v="5.267"/>
        <n v="5.269"/>
        <n v="5.29"/>
        <n v="5.301"/>
        <n v="5.319"/>
        <n v="5.336"/>
        <n v="5.347"/>
        <n v="5.383"/>
        <n v="5.428"/>
        <n v="5.448"/>
        <n v="5.458"/>
        <n v="5.47"/>
        <n v="5.476"/>
        <n v="5.481"/>
        <n v="5.49"/>
        <n v="5.519"/>
        <n v="5.529"/>
        <n v="5.533"/>
        <n v="5.535"/>
        <n v="5.569"/>
        <n v="5.579"/>
        <n v="5.589"/>
        <n v="5.629"/>
        <n v="5.632"/>
        <n v="5.663"/>
        <n v="5.667"/>
        <n v="5.67"/>
        <n v="5.707"/>
        <n v="5.709"/>
        <n v="5.738"/>
        <n v="5.769"/>
        <n v="5.79"/>
        <n v="5.797"/>
        <n v="5.855"/>
        <n v="5.857"/>
        <n v="5.895"/>
        <n v="5.9"/>
        <n v="5.944"/>
        <n v="5.962"/>
        <n v="5.966"/>
        <n v="5.97"/>
        <n v="6.01"/>
        <n v="6.011"/>
        <n v="6.148"/>
        <n v="6.155"/>
        <n v="6.241"/>
        <n v="6.298"/>
        <n v="6.328"/>
        <n v="6.331"/>
        <n v="6.346"/>
        <n v="6.368"/>
        <n v="6.445"/>
        <n v="6.52"/>
        <n v="6.551"/>
        <n v="6.559"/>
        <n v="6.624"/>
        <n v="6.644"/>
        <n v="6.651"/>
        <n v="6.677"/>
        <n v="6.716"/>
        <n v="6.719"/>
        <n v="6.795"/>
        <n v="6.817"/>
        <n v="6.828"/>
        <n v="6.838"/>
        <n v="6.846"/>
        <n v="6.929"/>
        <n v="6.967"/>
        <n v="6.997"/>
        <n v="7.06"/>
        <n v="7.09"/>
        <n v="7.1"/>
        <n v="7.13"/>
        <n v="7.16"/>
        <n v="7.17"/>
        <n v="7.22"/>
        <n v="7.25"/>
        <n v="7.26"/>
        <n v="7.28"/>
        <n v="7.29"/>
        <n v="7.31"/>
        <n v="7.37"/>
        <n v="7.38"/>
        <n v="7.43"/>
        <n v="7.45"/>
        <n v="7.46"/>
        <n v="7.48"/>
        <n v="7.51"/>
        <n v="7.6"/>
        <n v="7.61"/>
        <n v="7.62"/>
        <n v="7.64"/>
        <n v="7.66"/>
        <n v="7.67"/>
        <n v="7.68"/>
        <n v="7.76"/>
        <n v="7.78"/>
        <n v="7.79"/>
        <n v="7.83"/>
        <n v="7.84"/>
        <n v="7.87"/>
        <n v="7.88"/>
        <n v="7.91"/>
        <n v="7.92"/>
        <n v="7.93"/>
        <n v="7.96"/>
        <n v="7.98"/>
        <n v="7.99"/>
        <n v="8.02"/>
        <n v="8.04"/>
        <n v="8.06"/>
        <n v="8.07"/>
        <n v="8.12"/>
        <n v="8.15"/>
        <n v="8.17"/>
        <n v="8.18"/>
        <n v="8.2"/>
        <n v="8.22"/>
        <n v="8.23"/>
        <n v="8.27"/>
        <n v="8.28"/>
        <n v="8.29"/>
        <n v="8.31"/>
        <n v="8.34"/>
        <n v="8.37"/>
        <n v="8.38"/>
        <n v="8.42"/>
        <n v="8.43"/>
        <n v="8.44"/>
        <n v="8.47"/>
        <n v="8.48"/>
        <n v="8.49"/>
        <n v="8.54"/>
        <n v="8.65"/>
        <n v="8.67"/>
        <n v="8.68"/>
        <n v="8.73"/>
        <n v="8.77"/>
        <n v="8.78"/>
        <n v="8.85"/>
        <n v="8.9"/>
        <n v="8.96"/>
        <n v="8.97"/>
        <n v="8.98"/>
        <n v="8.99"/>
        <n v="9.04"/>
        <n v="9.07"/>
        <n v="9.1"/>
        <n v="9.14"/>
        <n v="9.17"/>
        <n v="9.24"/>
        <n v="9.36"/>
        <n v="9.47"/>
        <n v="9.48"/>
        <n v="9.56"/>
        <n v="9.63"/>
        <n v="9.74"/>
        <n v="9.83"/>
        <n v="9.84"/>
        <n v="9.9"/>
        <n v="9.99"/>
        <n v="10.1"/>
        <n v="10.11"/>
        <n v="10.22"/>
        <n v="10.3"/>
        <n v="10.36"/>
        <n v="10.38"/>
        <n v="10.42"/>
        <n v="10.5"/>
        <n v="10.53"/>
        <n v="10.54"/>
        <n v="10.58"/>
        <n v="10.66"/>
        <n v="10.69"/>
        <n v="10.7"/>
        <n v="10.74"/>
        <n v="10.78"/>
        <n v="10.79"/>
        <n v="10.83"/>
        <n v="10.84"/>
        <n v="10.86"/>
        <n v="10.98"/>
        <n v="11.04"/>
        <n v="11.05"/>
        <n v="11.28"/>
        <n v="11.29"/>
        <n v="11.41"/>
        <m/>
      </sharedItems>
    </cacheField>
    <cacheField name="ENC_RH" numFmtId="0">
      <sharedItems containsString="0" containsBlank="1" containsNumber="1" minValue="13.98" maxValue="56.01" count="372">
        <n v="13.98"/>
        <n v="13.99"/>
        <n v="14.04"/>
        <n v="14.05"/>
        <n v="14.08"/>
        <n v="14.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3"/>
        <n v="14.31"/>
        <n v="14.33"/>
        <n v="14.34"/>
        <n v="14.35"/>
        <n v="14.36"/>
        <n v="14.37"/>
        <n v="14.38"/>
        <n v="14.39"/>
        <n v="14.4"/>
        <n v="14.41"/>
        <n v="14.42"/>
        <n v="14.44"/>
        <n v="14.45"/>
        <n v="14.46"/>
        <n v="14.47"/>
        <n v="14.48"/>
        <n v="14.49"/>
        <n v="14.5"/>
        <n v="14.51"/>
        <n v="14.52"/>
        <n v="14.53"/>
        <n v="14.54"/>
        <n v="14.57"/>
        <n v="14.58"/>
        <n v="14.59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7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4"/>
        <n v="16.35"/>
        <n v="16.36"/>
        <n v="16.37"/>
        <n v="16.38"/>
        <n v="16.39"/>
        <n v="16.41"/>
        <n v="16.42"/>
        <n v="16.43"/>
        <n v="16.44"/>
        <n v="16.45"/>
        <n v="16.46"/>
        <n v="16.48"/>
        <n v="16.49"/>
        <n v="16.5"/>
        <n v="16.51"/>
        <n v="16.54"/>
        <n v="16.55"/>
        <n v="16.58"/>
        <n v="16.59"/>
        <n v="16.6"/>
        <n v="16.61"/>
        <n v="16.62"/>
        <n v="16.63"/>
        <n v="16.67"/>
        <n v="16.68"/>
        <n v="16.7"/>
        <n v="16.71"/>
        <n v="16.72"/>
        <n v="16.73"/>
        <n v="16.74"/>
        <n v="16.75"/>
        <n v="16.77"/>
        <n v="16.78"/>
        <n v="16.79"/>
        <n v="16.8"/>
        <n v="16.81"/>
        <n v="16.83"/>
        <n v="16.84"/>
        <n v="16.86"/>
        <n v="16.87"/>
        <n v="16.88"/>
        <n v="16.9"/>
        <n v="16.91"/>
        <n v="16.92"/>
        <n v="16.93"/>
        <n v="16.94"/>
        <n v="16.98"/>
        <n v="16.99"/>
        <n v="17"/>
        <n v="17.01"/>
        <n v="17.03"/>
        <n v="17.06"/>
        <n v="17.07"/>
        <n v="17.09"/>
        <n v="17.11"/>
        <n v="17.14"/>
        <n v="17.15"/>
        <n v="17.16"/>
        <n v="17.17"/>
        <n v="17.19"/>
        <n v="17.2"/>
        <n v="17.23"/>
        <n v="17.24"/>
        <n v="17.26"/>
        <n v="17.27"/>
        <n v="17.28"/>
        <n v="17.3"/>
        <n v="17.31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8"/>
        <n v="17.49"/>
        <n v="17.51"/>
        <n v="17.52"/>
        <n v="17.53"/>
        <n v="17.56"/>
        <n v="17.57"/>
        <n v="17.58"/>
        <n v="17.62"/>
        <n v="17.63"/>
        <n v="17.64"/>
        <n v="17.66"/>
        <n v="17.67"/>
        <n v="17.71"/>
        <n v="17.72"/>
        <n v="17.74"/>
        <n v="17.75"/>
        <n v="17.76"/>
        <n v="17.77"/>
        <n v="17.79"/>
        <n v="17.81"/>
        <n v="17.84"/>
        <n v="17.85"/>
        <n v="17.86"/>
        <n v="17.88"/>
        <n v="17.9"/>
        <n v="17.92"/>
        <n v="17.93"/>
        <n v="17.95"/>
        <n v="17.96"/>
        <n v="17.97"/>
        <n v="17.98"/>
        <n v="18"/>
        <n v="18.01"/>
        <n v="18.02"/>
        <n v="18.06"/>
        <n v="18.07"/>
        <n v="18.08"/>
        <n v="18.1"/>
        <n v="18.11"/>
        <n v="18.12"/>
        <n v="18.13"/>
        <n v="18.14"/>
        <n v="18.16"/>
        <n v="18.17"/>
        <n v="18.18"/>
        <n v="18.2"/>
        <n v="18.21"/>
        <n v="18.27"/>
        <n v="18.31"/>
        <n v="18.38"/>
        <n v="18.44"/>
        <n v="18.45"/>
        <n v="18.52"/>
        <n v="18.56"/>
        <n v="18.61"/>
        <n v="18.62"/>
        <n v="18.64"/>
        <n v="18.66"/>
        <n v="18.69"/>
        <n v="18.71"/>
        <n v="22.66"/>
        <n v="24.49"/>
        <n v="25.29"/>
        <n v="29.23"/>
        <n v="31.41"/>
        <n v="31.59"/>
        <n v="35.1"/>
        <n v="43.5"/>
        <n v="56.01"/>
        <m/>
      </sharedItems>
    </cacheField>
    <cacheField name="Min_Batt" numFmtId="0">
      <sharedItems containsString="0" containsBlank="1" containsNumber="1" minValue="12.03" maxValue="13.76" count="165"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3"/>
        <n v="13.34"/>
        <n v="13.35"/>
        <n v="13.36"/>
        <n v="13.37"/>
        <n v="13.38"/>
        <n v="13.39"/>
        <n v="13.42"/>
        <n v="13.43"/>
        <n v="13.44"/>
        <n v="13.46"/>
        <n v="13.47"/>
        <n v="13.48"/>
        <n v="13.49"/>
        <n v="13.5"/>
        <n v="13.52"/>
        <n v="13.54"/>
        <n v="13.56"/>
        <n v="13.57"/>
        <n v="13.58"/>
        <n v="13.59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6"/>
        <m/>
      </sharedItems>
    </cacheField>
    <cacheField name="CntT1" numFmtId="0">
      <sharedItems containsString="0" containsBlank="1" containsNumber="1" containsInteger="1" minValue="729" maxValue="900" count="62">
        <n v="729"/>
        <n v="732"/>
        <n v="734"/>
        <n v="738"/>
        <n v="741"/>
        <n v="742"/>
        <n v="744"/>
        <n v="746"/>
        <n v="747"/>
        <n v="751"/>
        <n v="752"/>
        <n v="754"/>
        <n v="755"/>
        <n v="757"/>
        <n v="758"/>
        <n v="759"/>
        <n v="762"/>
        <n v="765"/>
        <n v="766"/>
        <n v="767"/>
        <n v="768"/>
        <n v="769"/>
        <n v="771"/>
        <n v="772"/>
        <n v="773"/>
        <n v="775"/>
        <n v="776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822"/>
        <n v="823"/>
        <n v="825"/>
        <n v="847"/>
        <n v="871"/>
        <n v="876"/>
        <n v="879"/>
        <n v="882"/>
        <n v="883"/>
        <n v="884"/>
        <n v="885"/>
        <n v="886"/>
        <n v="887"/>
        <n v="888"/>
        <n v="889"/>
        <n v="890"/>
        <n v="900"/>
        <m/>
      </sharedItems>
    </cacheField>
    <cacheField name="Elevation_m" numFmtId="0">
      <sharedItems containsString="0" containsBlank="1" containsNumber="1" minValue="-1.8231" maxValue="-1.481" count="572">
        <n v="-1.8231"/>
        <n v="-1.8103"/>
        <n v="-1.8083"/>
        <n v="-1.8082"/>
        <n v="-1.8079"/>
        <n v="-1.8078"/>
        <n v="-1.8076"/>
        <n v="-1.8075"/>
        <n v="-1.8074"/>
        <n v="-1.8071"/>
        <n v="-1.8064"/>
        <n v="-1.806"/>
        <n v="-1.8059"/>
        <n v="-1.8058"/>
        <n v="-1.8057"/>
        <n v="-1.8056"/>
        <n v="-1.8054"/>
        <n v="-1.8049"/>
        <n v="-1.8045"/>
        <n v="-1.8044"/>
        <n v="-1.8042"/>
        <n v="-1.8041"/>
        <n v="-1.804"/>
        <n v="-1.8039"/>
        <n v="-1.8038"/>
        <n v="-1.8036"/>
        <n v="-1.8035"/>
        <n v="-1.8034"/>
        <n v="-1.8033"/>
        <n v="-1.8032"/>
        <n v="-1.8031"/>
        <n v="-1.803"/>
        <n v="-1.8029"/>
        <n v="-1.8028"/>
        <n v="-1.8025"/>
        <n v="-1.8024"/>
        <n v="-1.8023"/>
        <n v="-1.8019"/>
        <n v="-1.8018"/>
        <n v="-1.8017"/>
        <n v="-1.8015"/>
        <n v="-1.8014"/>
        <n v="-1.8013"/>
        <n v="-1.8011"/>
        <n v="-1.801"/>
        <n v="-1.8009"/>
        <n v="-1.8008"/>
        <n v="-1.8007"/>
        <n v="-1.8006"/>
        <n v="-1.8005"/>
        <n v="-1.8004"/>
        <n v="-1.8003"/>
        <n v="-1.8002"/>
        <n v="-1.8001"/>
        <n v="-1.8"/>
        <n v="-1.7999"/>
        <n v="-1.7998"/>
        <n v="-1.7997"/>
        <n v="-1.7996"/>
        <n v="-1.7995"/>
        <n v="-1.7994"/>
        <n v="-1.7993"/>
        <n v="-1.7992"/>
        <n v="-1.7991"/>
        <n v="-1.799"/>
        <n v="-1.7989"/>
        <n v="-1.7988"/>
        <n v="-1.7987"/>
        <n v="-1.7986"/>
        <n v="-1.7985"/>
        <n v="-1.7984"/>
        <n v="-1.7983"/>
        <n v="-1.7982"/>
        <n v="-1.7981"/>
        <n v="-1.798"/>
        <n v="-1.7979"/>
        <n v="-1.7978"/>
        <n v="-1.7977"/>
        <n v="-1.7976"/>
        <n v="-1.7975"/>
        <n v="-1.7974"/>
        <n v="-1.7973"/>
        <n v="-1.7972"/>
        <n v="-1.7971"/>
        <n v="-1.797"/>
        <n v="-1.7969"/>
        <n v="-1.7968"/>
        <n v="-1.7967"/>
        <n v="-1.7966"/>
        <n v="-1.7965"/>
        <n v="-1.7964"/>
        <n v="-1.7963"/>
        <n v="-1.7962"/>
        <n v="-1.7961"/>
        <n v="-1.796"/>
        <n v="-1.7959"/>
        <n v="-1.7958"/>
        <n v="-1.7957"/>
        <n v="-1.7956"/>
        <n v="-1.7955"/>
        <n v="-1.7954"/>
        <n v="-1.7953"/>
        <n v="-1.7952"/>
        <n v="-1.7951"/>
        <n v="-1.795"/>
        <n v="-1.7949"/>
        <n v="-1.7947"/>
        <n v="-1.7946"/>
        <n v="-1.7944"/>
        <n v="-1.7943"/>
        <n v="-1.7942"/>
        <n v="-1.7941"/>
        <n v="-1.794"/>
        <n v="-1.7939"/>
        <n v="-1.7938"/>
        <n v="-1.7937"/>
        <n v="-1.7936"/>
        <n v="-1.7935"/>
        <n v="-1.7934"/>
        <n v="-1.7932"/>
        <n v="-1.7931"/>
        <n v="-1.793"/>
        <n v="-1.7929"/>
        <n v="-1.7925"/>
        <n v="-1.7921"/>
        <n v="-1.792"/>
        <n v="-1.791"/>
        <n v="-1.7901"/>
        <n v="-1.7898"/>
        <n v="-1.7877"/>
        <n v="-1.7873"/>
        <n v="-1.7858"/>
        <n v="-1.7856"/>
        <n v="-1.7855"/>
        <n v="-1.7853"/>
        <n v="-1.7851"/>
        <n v="-1.7848"/>
        <n v="-1.7846"/>
        <n v="-1.7844"/>
        <n v="-1.7843"/>
        <n v="-1.7842"/>
        <n v="-1.784"/>
        <n v="-1.7838"/>
        <n v="-1.7837"/>
        <n v="-1.7836"/>
        <n v="-1.7835"/>
        <n v="-1.7831"/>
        <n v="-1.7828"/>
        <n v="-1.7825"/>
        <n v="-1.7824"/>
        <n v="-1.7823"/>
        <n v="-1.7822"/>
        <n v="-1.7821"/>
        <n v="-1.7818"/>
        <n v="-1.7817"/>
        <n v="-1.7816"/>
        <n v="-1.7815"/>
        <n v="-1.7814"/>
        <n v="-1.7813"/>
        <n v="-1.7812"/>
        <n v="-1.7811"/>
        <n v="-1.781"/>
        <n v="-1.7807"/>
        <n v="-1.7806"/>
        <n v="-1.7805"/>
        <n v="-1.78"/>
        <n v="-1.7798"/>
        <n v="-1.779"/>
        <n v="-1.7788"/>
        <n v="-1.7782"/>
        <n v="-1.778"/>
        <n v="-1.7779"/>
        <n v="-1.7778"/>
        <n v="-1.7777"/>
        <n v="-1.7775"/>
        <n v="-1.7774"/>
        <n v="-1.7771"/>
        <n v="-1.7764"/>
        <n v="-1.7763"/>
        <n v="-1.7762"/>
        <n v="-1.7761"/>
        <n v="-1.7756"/>
        <n v="-1.7755"/>
        <n v="-1.7751"/>
        <n v="-1.775"/>
        <n v="-1.7749"/>
        <n v="-1.7748"/>
        <n v="-1.7747"/>
        <n v="-1.7746"/>
        <n v="-1.7745"/>
        <n v="-1.7743"/>
        <n v="-1.7742"/>
        <n v="-1.7741"/>
        <n v="-1.774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4"/>
        <n v="-1.7713"/>
        <n v="-1.7712"/>
        <n v="-1.7711"/>
        <n v="-1.771"/>
        <n v="-1.7709"/>
        <n v="-1.7708"/>
        <n v="-1.7707"/>
        <n v="-1.7706"/>
        <n v="-1.7704"/>
        <n v="-1.7702"/>
        <n v="-1.7701"/>
        <n v="-1.77"/>
        <n v="-1.7699"/>
        <n v="-1.7697"/>
        <n v="-1.7696"/>
        <n v="-1.7695"/>
        <n v="-1.7693"/>
        <n v="-1.7692"/>
        <n v="-1.769"/>
        <n v="-1.7689"/>
        <n v="-1.7685"/>
        <n v="-1.7683"/>
        <n v="-1.7682"/>
        <n v="-1.7678"/>
        <n v="-1.7674"/>
        <n v="-1.7663"/>
        <n v="-1.7659"/>
        <n v="-1.7626"/>
        <n v="-1.7625"/>
        <n v="-1.7618"/>
        <n v="-1.7601"/>
        <n v="-1.7598"/>
        <n v="-1.7595"/>
        <n v="-1.7591"/>
        <n v="-1.759"/>
        <n v="-1.7577"/>
        <n v="-1.7576"/>
        <n v="-1.7574"/>
        <n v="-1.7561"/>
        <n v="-1.7554"/>
        <n v="-1.7517"/>
        <n v="-1.7501"/>
        <n v="-1.7496"/>
        <n v="-1.7495"/>
        <n v="-1.7492"/>
        <n v="-1.7491"/>
        <n v="-1.7486"/>
        <n v="-1.7482"/>
        <n v="-1.7481"/>
        <n v="-1.7477"/>
        <n v="-1.7474"/>
        <n v="-1.7472"/>
        <n v="-1.7469"/>
        <n v="-1.7466"/>
        <n v="-1.7464"/>
        <n v="-1.7445"/>
        <n v="-1.7438"/>
        <n v="-1.7432"/>
        <n v="-1.7431"/>
        <n v="-1.7383"/>
        <n v="-1.7339"/>
        <n v="-1.726"/>
        <n v="-1.7239"/>
        <n v="-1.7233"/>
        <n v="-1.7215"/>
        <n v="-1.7213"/>
        <n v="-1.7209"/>
        <n v="-1.7206"/>
        <n v="-1.7195"/>
        <n v="-1.7192"/>
        <n v="-1.719"/>
        <n v="-1.7189"/>
        <n v="-1.7184"/>
        <n v="-1.7145"/>
        <n v="-1.7083"/>
        <n v="-1.7077"/>
        <n v="-1.7072"/>
        <n v="-1.7066"/>
        <n v="-1.7062"/>
        <n v="-1.7058"/>
        <n v="-1.7057"/>
        <n v="-1.7056"/>
        <n v="-1.7051"/>
        <n v="-1.705"/>
        <n v="-1.7049"/>
        <n v="-1.7048"/>
        <n v="-1.7045"/>
        <n v="-1.7044"/>
        <n v="-1.7043"/>
        <n v="-1.7042"/>
        <n v="-1.704"/>
        <n v="-1.7037"/>
        <n v="-1.7035"/>
        <n v="-1.7034"/>
        <n v="-1.7033"/>
        <n v="-1.7032"/>
        <n v="-1.7031"/>
        <n v="-1.703"/>
        <n v="-1.7029"/>
        <n v="-1.7028"/>
        <n v="-1.7027"/>
        <n v="-1.7026"/>
        <n v="-1.7024"/>
        <n v="-1.7023"/>
        <n v="-1.7022"/>
        <n v="-1.7021"/>
        <n v="-1.702"/>
        <n v="-1.7019"/>
        <n v="-1.7018"/>
        <n v="-1.7017"/>
        <n v="-1.7016"/>
        <n v="-1.7015"/>
        <n v="-1.7013"/>
        <n v="-1.7011"/>
        <n v="-1.701"/>
        <n v="-1.7008"/>
        <n v="-1.7007"/>
        <n v="-1.7004"/>
        <n v="-1.7002"/>
        <n v="-1.7001"/>
        <n v="-1.6997"/>
        <n v="-1.6995"/>
        <n v="-1.6994"/>
        <n v="-1.6991"/>
        <n v="-1.6989"/>
        <n v="-1.6988"/>
        <n v="-1.6984"/>
        <n v="-1.698"/>
        <n v="-1.6961"/>
        <n v="-1.6953"/>
        <n v="-1.6942"/>
        <n v="-1.6931"/>
        <n v="-1.6925"/>
        <n v="-1.6924"/>
        <n v="-1.6904"/>
        <n v="-1.6896"/>
        <n v="-1.6886"/>
        <n v="-1.6884"/>
        <n v="-1.6883"/>
        <n v="-1.6879"/>
        <n v="-1.6878"/>
        <n v="-1.6872"/>
        <n v="-1.6871"/>
        <n v="-1.687"/>
        <n v="-1.6867"/>
        <n v="-1.6857"/>
        <n v="-1.6844"/>
        <n v="-1.6835"/>
        <n v="-1.6834"/>
        <n v="-1.6832"/>
        <n v="-1.683"/>
        <n v="-1.6822"/>
        <n v="-1.6808"/>
        <n v="-1.6775"/>
        <n v="-1.6772"/>
        <n v="-1.677"/>
        <n v="-1.6767"/>
        <n v="-1.6765"/>
        <n v="-1.6755"/>
        <n v="-1.675"/>
        <n v="-1.6738"/>
        <n v="-1.6735"/>
        <n v="-1.6734"/>
        <n v="-1.6733"/>
        <n v="-1.6732"/>
        <n v="-1.6712"/>
        <n v="-1.671"/>
        <n v="-1.67"/>
        <n v="-1.6699"/>
        <n v="-1.6697"/>
        <n v="-1.6696"/>
        <n v="-1.6695"/>
        <n v="-1.669"/>
        <n v="-1.6685"/>
        <n v="-1.6684"/>
        <n v="-1.6683"/>
        <n v="-1.6678"/>
        <n v="-1.6672"/>
        <n v="-1.6671"/>
        <n v="-1.6669"/>
        <n v="-1.6668"/>
        <n v="-1.6656"/>
        <n v="-1.6651"/>
        <n v="-1.6649"/>
        <n v="-1.6633"/>
        <n v="-1.6629"/>
        <n v="-1.6604"/>
        <n v="-1.6591"/>
        <n v="-1.6587"/>
        <n v="-1.6586"/>
        <n v="-1.658"/>
        <n v="-1.6579"/>
        <n v="-1.6563"/>
        <n v="-1.6557"/>
        <n v="-1.6541"/>
        <n v="-1.654"/>
        <n v="-1.6538"/>
        <n v="-1.6537"/>
        <n v="-1.653"/>
        <n v="-1.6529"/>
        <n v="-1.652"/>
        <n v="-1.651"/>
        <n v="-1.6509"/>
        <n v="-1.6498"/>
        <n v="-1.6481"/>
        <n v="-1.6465"/>
        <n v="-1.6463"/>
        <n v="-1.6462"/>
        <n v="-1.6457"/>
        <n v="-1.6452"/>
        <n v="-1.645"/>
        <n v="-1.6449"/>
        <n v="-1.6442"/>
        <n v="-1.6437"/>
        <n v="-1.6435"/>
        <n v="-1.6432"/>
        <n v="-1.6426"/>
        <n v="-1.6415"/>
        <n v="-1.6409"/>
        <n v="-1.6406"/>
        <n v="-1.6404"/>
        <n v="-1.6375"/>
        <n v="-1.6359"/>
        <n v="-1.6337"/>
        <n v="-1.6317"/>
        <n v="-1.6312"/>
        <n v="-1.6294"/>
        <n v="-1.6282"/>
        <n v="-1.6278"/>
        <n v="-1.6277"/>
        <n v="-1.6275"/>
        <n v="-1.6256"/>
        <n v="-1.6249"/>
        <n v="-1.6247"/>
        <n v="-1.6201"/>
        <n v="-1.6176"/>
        <n v="-1.6173"/>
        <n v="-1.6166"/>
        <n v="-1.6162"/>
        <n v="-1.6114"/>
        <n v="-1.6112"/>
        <n v="-1.6098"/>
        <n v="-1.6097"/>
        <n v="-1.6075"/>
        <n v="-1.6057"/>
        <n v="-1.6052"/>
        <n v="-1.605"/>
        <n v="-1.6047"/>
        <n v="-1.6042"/>
        <n v="-1.6009"/>
        <n v="-1.5967"/>
        <n v="-1.5933"/>
        <n v="-1.5926"/>
        <n v="-1.5871"/>
        <n v="-1.5851"/>
        <n v="-1.5761"/>
        <n v="-1.576"/>
        <n v="-1.5758"/>
        <n v="-1.5757"/>
        <n v="-1.5721"/>
        <n v="-1.5712"/>
        <n v="-1.5689"/>
        <n v="-1.5676"/>
        <n v="-1.566"/>
        <n v="-1.5657"/>
        <n v="-1.5632"/>
        <n v="-1.5596"/>
        <n v="-1.5595"/>
        <n v="-1.5571"/>
        <n v="-1.556"/>
        <n v="-1.5555"/>
        <n v="-1.5541"/>
        <n v="-1.5487"/>
        <n v="-1.5466"/>
        <n v="-1.5456"/>
        <n v="-1.5446"/>
        <n v="-1.5433"/>
        <n v="-1.5423"/>
        <n v="-1.5413"/>
        <n v="-1.5402"/>
        <n v="-1.5401"/>
        <n v="-1.5398"/>
        <n v="-1.5356"/>
        <n v="-1.5351"/>
        <n v="-1.5336"/>
        <n v="-1.5325"/>
        <n v="-1.5318"/>
        <n v="-1.5312"/>
        <n v="-1.531"/>
        <n v="-1.5295"/>
        <n v="-1.5289"/>
        <n v="-1.5282"/>
        <n v="-1.5278"/>
        <n v="-1.5277"/>
        <n v="-1.5274"/>
        <n v="-1.5273"/>
        <n v="-1.527"/>
        <n v="-1.5263"/>
        <n v="-1.5262"/>
        <n v="-1.5236"/>
        <n v="-1.5233"/>
        <n v="-1.5222"/>
        <n v="-1.521"/>
        <n v="-1.5204"/>
        <n v="-1.5203"/>
        <n v="-1.5201"/>
        <n v="-1.5188"/>
        <n v="-1.5187"/>
        <n v="-1.5186"/>
        <n v="-1.5173"/>
        <n v="-1.5167"/>
        <n v="-1.5165"/>
        <n v="-1.5158"/>
        <n v="-1.5128"/>
        <n v="-1.5118"/>
        <n v="-1.5113"/>
        <n v="-1.5088"/>
        <n v="-1.507"/>
        <n v="-1.5068"/>
        <n v="-1.5056"/>
        <n v="-1.5037"/>
        <n v="-1.5036"/>
        <n v="-1.5031"/>
        <n v="-1.502"/>
        <n v="-1.5014"/>
        <n v="-1.4999"/>
        <n v="-1.4993"/>
        <n v="-1.4987"/>
        <n v="-1.4975"/>
        <n v="-1.4967"/>
        <n v="-1.4963"/>
        <n v="-1.4952"/>
        <n v="-1.4948"/>
        <n v="-1.4946"/>
        <n v="-1.4945"/>
        <n v="-1.4943"/>
        <n v="-1.4937"/>
        <n v="-1.4931"/>
        <n v="-1.4925"/>
        <n v="-1.4923"/>
        <n v="-1.492"/>
        <n v="-1.4917"/>
        <n v="-1.491"/>
        <n v="-1.4905"/>
        <n v="-1.4889"/>
        <n v="-1.4879"/>
        <n v="-1.4874"/>
        <n v="-1.4872"/>
        <n v="-1.485"/>
        <n v="-1.4836"/>
        <n v="-1.4828"/>
        <n v="-1.482"/>
        <n v="-1.481"/>
        <m/>
      </sharedItems>
    </cacheField>
    <cacheField name="CntT2" numFmtId="0">
      <sharedItems containsString="0" containsBlank="1" containsNumber="1" containsInteger="1" minValue="9" maxValue="20" count="5">
        <n v="9"/>
        <n v="10"/>
        <n v="11"/>
        <n v="20"/>
        <m/>
      </sharedItems>
    </cacheField>
    <cacheField name="SatVP_kP" numFmtId="0">
      <sharedItems containsString="0" containsBlank="1" containsNumber="1" minValue="0.3" maxValue="1.149" count="518">
        <n v="0.3"/>
        <n v="0.301"/>
        <n v="0.302"/>
        <n v="0.305"/>
        <n v="0.308"/>
        <n v="0.312"/>
        <n v="0.314"/>
        <n v="0.317"/>
        <n v="0.318"/>
        <n v="0.327"/>
        <n v="0.328"/>
        <n v="0.329"/>
        <n v="0.335"/>
        <n v="0.34"/>
        <n v="0.341"/>
        <n v="0.343"/>
        <n v="0.346"/>
        <n v="0.347"/>
        <n v="0.351"/>
        <n v="0.352"/>
        <n v="0.355"/>
        <n v="0.357"/>
        <n v="0.358"/>
        <n v="0.359"/>
        <n v="0.364"/>
        <n v="0.366"/>
        <n v="0.367"/>
        <n v="0.368"/>
        <n v="0.372"/>
        <n v="0.373"/>
        <n v="0.374"/>
        <n v="0.375"/>
        <n v="0.377"/>
        <n v="0.378"/>
        <n v="0.38"/>
        <n v="0.381"/>
        <n v="0.382"/>
        <n v="0.388"/>
        <n v="0.39"/>
        <n v="0.391"/>
        <n v="0.393"/>
        <n v="0.394"/>
        <n v="0.395"/>
        <n v="0.396"/>
        <n v="0.397"/>
        <n v="0.399"/>
        <n v="0.401"/>
        <n v="0.402"/>
        <n v="0.404"/>
        <n v="0.408"/>
        <n v="0.409"/>
        <n v="0.41"/>
        <n v="0.411"/>
        <n v="0.413"/>
        <n v="0.414"/>
        <n v="0.419"/>
        <n v="0.42"/>
        <n v="0.421"/>
        <n v="0.422"/>
        <n v="0.424"/>
        <n v="0.425"/>
        <n v="0.426"/>
        <n v="0.428"/>
        <n v="0.429"/>
        <n v="0.43"/>
        <n v="0.432"/>
        <n v="0.433"/>
        <n v="0.434"/>
        <n v="0.435"/>
        <n v="0.436"/>
        <n v="0.437"/>
        <n v="0.439"/>
        <n v="0.44"/>
        <n v="0.441"/>
        <n v="0.442"/>
        <n v="0.443"/>
        <n v="0.444"/>
        <n v="0.446"/>
        <n v="0.447"/>
        <n v="0.449"/>
        <n v="0.45"/>
        <n v="0.452"/>
        <n v="0.453"/>
        <n v="0.454"/>
        <n v="0.455"/>
        <n v="0.456"/>
        <n v="0.458"/>
        <n v="0.46"/>
        <n v="0.461"/>
        <n v="0.462"/>
        <n v="0.464"/>
        <n v="0.465"/>
        <n v="0.467"/>
        <n v="0.468"/>
        <n v="0.47"/>
        <n v="0.471"/>
        <n v="0.472"/>
        <n v="0.473"/>
        <n v="0.475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1"/>
        <n v="0.492"/>
        <n v="0.494"/>
        <n v="0.496"/>
        <n v="0.498"/>
        <n v="0.499"/>
        <n v="0.5"/>
        <n v="0.501"/>
        <n v="0.502"/>
        <n v="0.505"/>
        <n v="0.506"/>
        <n v="0.507"/>
        <n v="0.509"/>
        <n v="0.51"/>
        <n v="0.511"/>
        <n v="0.512"/>
        <n v="0.515"/>
        <n v="0.517"/>
        <n v="0.518"/>
        <n v="0.52"/>
        <n v="0.521"/>
        <n v="0.523"/>
        <n v="0.524"/>
        <n v="0.525"/>
        <n v="0.528"/>
        <n v="0.529"/>
        <n v="0.53"/>
        <n v="0.531"/>
        <n v="0.533"/>
        <n v="0.535"/>
        <n v="0.536"/>
        <n v="0.538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9"/>
        <n v="0.56"/>
        <n v="0.562"/>
        <n v="0.563"/>
        <n v="0.565"/>
        <n v="0.566"/>
        <n v="0.567"/>
        <n v="0.568"/>
        <n v="0.569"/>
        <n v="0.571"/>
        <n v="0.573"/>
        <n v="0.574"/>
        <n v="0.575"/>
        <n v="0.576"/>
        <n v="0.577"/>
        <n v="0.578"/>
        <n v="0.579"/>
        <n v="0.58"/>
        <n v="0.582"/>
        <n v="0.583"/>
        <n v="0.584"/>
        <n v="0.585"/>
        <n v="0.586"/>
        <n v="0.587"/>
        <n v="0.589"/>
        <n v="0.59"/>
        <n v="0.591"/>
        <n v="0.592"/>
        <n v="0.593"/>
        <n v="0.594"/>
        <n v="0.595"/>
        <n v="0.596"/>
        <n v="0.597"/>
        <n v="0.598"/>
        <n v="0.599"/>
        <n v="0.6"/>
        <n v="0.601"/>
        <n v="0.602"/>
        <n v="0.603"/>
        <n v="0.604"/>
        <n v="0.605"/>
        <n v="0.606"/>
        <n v="0.607"/>
        <n v="0.608"/>
        <n v="0.609"/>
        <n v="0.61"/>
        <n v="0.611"/>
        <n v="0.612"/>
        <n v="0.613"/>
        <n v="0.614"/>
        <n v="0.615"/>
        <n v="0.616"/>
        <n v="0.617"/>
        <n v="0.619"/>
        <n v="0.62"/>
        <n v="0.621"/>
        <n v="0.623"/>
        <n v="0.624"/>
        <n v="0.625"/>
        <n v="0.626"/>
        <n v="0.627"/>
        <n v="0.628"/>
        <n v="0.629"/>
        <n v="0.63"/>
        <n v="0.631"/>
        <n v="0.632"/>
        <n v="0.633"/>
        <n v="0.635"/>
        <n v="0.636"/>
        <n v="0.637"/>
        <n v="0.638"/>
        <n v="0.639"/>
        <n v="0.64"/>
        <n v="0.642"/>
        <n v="0.643"/>
        <n v="0.645"/>
        <n v="0.646"/>
        <n v="0.647"/>
        <n v="0.648"/>
        <n v="0.649"/>
        <n v="0.65"/>
        <n v="0.653"/>
        <n v="0.654"/>
        <n v="0.655"/>
        <n v="0.656"/>
        <n v="0.657"/>
        <n v="0.658"/>
        <n v="0.663"/>
        <n v="0.664"/>
        <n v="0.665"/>
        <n v="0.666"/>
        <n v="0.669"/>
        <n v="0.67"/>
        <n v="0.671"/>
        <n v="0.673"/>
        <n v="0.674"/>
        <n v="0.675"/>
        <n v="0.676"/>
        <n v="0.677"/>
        <n v="0.678"/>
        <n v="0.68"/>
        <n v="0.683"/>
        <n v="0.686"/>
        <n v="0.687"/>
        <n v="0.688"/>
        <n v="0.689"/>
        <n v="0.69"/>
        <n v="0.692"/>
        <n v="0.693"/>
        <n v="0.695"/>
        <n v="0.696"/>
        <n v="0.697"/>
        <n v="0.698"/>
        <n v="0.699"/>
        <n v="0.7"/>
        <n v="0.701"/>
        <n v="0.702"/>
        <n v="0.703"/>
        <n v="0.704"/>
        <n v="0.705"/>
        <n v="0.706"/>
        <n v="0.707"/>
        <n v="0.709"/>
        <n v="0.71"/>
        <n v="0.712"/>
        <n v="0.714"/>
        <n v="0.715"/>
        <n v="0.716"/>
        <n v="0.717"/>
        <n v="0.718"/>
        <n v="0.719"/>
        <n v="0.721"/>
        <n v="0.722"/>
        <n v="0.723"/>
        <n v="0.724"/>
        <n v="0.725"/>
        <n v="0.726"/>
        <n v="0.727"/>
        <n v="0.728"/>
        <n v="0.729"/>
        <n v="0.73"/>
        <n v="0.731"/>
        <n v="0.732"/>
        <n v="0.734"/>
        <n v="0.735"/>
        <n v="0.736"/>
        <n v="0.737"/>
        <n v="0.738"/>
        <n v="0.739"/>
        <n v="0.741"/>
        <n v="0.742"/>
        <n v="0.743"/>
        <n v="0.744"/>
        <n v="0.745"/>
        <n v="0.746"/>
        <n v="0.747"/>
        <n v="0.748"/>
        <n v="0.749"/>
        <n v="0.75"/>
        <n v="0.751"/>
        <n v="0.752"/>
        <n v="0.753"/>
        <n v="0.754"/>
        <n v="0.755"/>
        <n v="0.756"/>
        <n v="0.757"/>
        <n v="0.758"/>
        <n v="0.759"/>
        <n v="0.76"/>
        <n v="0.761"/>
        <n v="0.763"/>
        <n v="0.764"/>
        <n v="0.765"/>
        <n v="0.767"/>
        <n v="0.768"/>
        <n v="0.769"/>
        <n v="0.77"/>
        <n v="0.772"/>
        <n v="0.773"/>
        <n v="0.774"/>
        <n v="0.775"/>
        <n v="0.776"/>
        <n v="0.777"/>
        <n v="0.778"/>
        <n v="0.78"/>
        <n v="0.781"/>
        <n v="0.782"/>
        <n v="0.783"/>
        <n v="0.786"/>
        <n v="0.787"/>
        <n v="0.788"/>
        <n v="0.789"/>
        <n v="0.792"/>
        <n v="0.793"/>
        <n v="0.795"/>
        <n v="0.797"/>
        <n v="0.799"/>
        <n v="0.8"/>
        <n v="0.801"/>
        <n v="0.802"/>
        <n v="0.803"/>
        <n v="0.806"/>
        <n v="0.807"/>
        <n v="0.808"/>
        <n v="0.809"/>
        <n v="0.81"/>
        <n v="0.814"/>
        <n v="0.817"/>
        <n v="0.819"/>
        <n v="0.822"/>
        <n v="0.823"/>
        <n v="0.824"/>
        <n v="0.825"/>
        <n v="0.826"/>
        <n v="0.827"/>
        <n v="0.828"/>
        <n v="0.829"/>
        <n v="0.83"/>
        <n v="0.832"/>
        <n v="0.833"/>
        <n v="0.835"/>
        <n v="0.836"/>
        <n v="0.837"/>
        <n v="0.839"/>
        <n v="0.84"/>
        <n v="0.843"/>
        <n v="0.844"/>
        <n v="0.846"/>
        <n v="0.847"/>
        <n v="0.849"/>
        <n v="0.85"/>
        <n v="0.851"/>
        <n v="0.852"/>
        <n v="0.853"/>
        <n v="0.854"/>
        <n v="0.855"/>
        <n v="0.856"/>
        <n v="0.859"/>
        <n v="0.86"/>
        <n v="0.861"/>
        <n v="0.862"/>
        <n v="0.863"/>
        <n v="0.864"/>
        <n v="0.865"/>
        <n v="0.869"/>
        <n v="0.87"/>
        <n v="0.871"/>
        <n v="0.872"/>
        <n v="0.873"/>
        <n v="0.875"/>
        <n v="0.876"/>
        <n v="0.879"/>
        <n v="0.88"/>
        <n v="0.881"/>
        <n v="0.882"/>
        <n v="0.883"/>
        <n v="0.884"/>
        <n v="0.885"/>
        <n v="0.887"/>
        <n v="0.888"/>
        <n v="0.89"/>
        <n v="0.894"/>
        <n v="0.895"/>
        <n v="0.898"/>
        <n v="0.899"/>
        <n v="0.9"/>
        <n v="0.901"/>
        <n v="0.902"/>
        <n v="0.903"/>
        <n v="0.906"/>
        <n v="0.909"/>
        <n v="0.91"/>
        <n v="0.911"/>
        <n v="0.912"/>
        <n v="0.913"/>
        <n v="0.914"/>
        <n v="0.916"/>
        <n v="0.917"/>
        <n v="0.919"/>
        <n v="0.922"/>
        <n v="0.923"/>
        <n v="0.925"/>
        <n v="0.926"/>
        <n v="0.927"/>
        <n v="0.93"/>
        <n v="0.931"/>
        <n v="0.932"/>
        <n v="0.933"/>
        <n v="0.938"/>
        <n v="0.94"/>
        <n v="0.941"/>
        <n v="0.945"/>
        <n v="0.949"/>
        <n v="0.95"/>
        <n v="0.952"/>
        <n v="0.953"/>
        <n v="0.955"/>
        <n v="0.957"/>
        <n v="0.963"/>
        <n v="0.964"/>
        <n v="0.968"/>
        <n v="0.969"/>
        <n v="0.975"/>
        <n v="0.979"/>
        <n v="0.981"/>
        <n v="0.984"/>
        <n v="0.989"/>
        <n v="0.992"/>
        <n v="0.993"/>
        <n v="0.997"/>
        <n v="1"/>
        <n v="1.007"/>
        <n v="1.008"/>
        <n v="1.012"/>
        <n v="1.013"/>
        <n v="1.014"/>
        <n v="1.02"/>
        <n v="1.024"/>
        <n v="1.026"/>
        <n v="1.028"/>
        <n v="1.031"/>
        <n v="1.035"/>
        <n v="1.04"/>
        <n v="1.044"/>
        <n v="1.047"/>
        <n v="1.049"/>
        <n v="1.05"/>
        <n v="1.051"/>
        <n v="1.053"/>
        <n v="1.054"/>
        <n v="1.056"/>
        <n v="1.06"/>
        <n v="1.068"/>
        <n v="1.07"/>
        <n v="1.074"/>
        <n v="1.075"/>
        <n v="1.081"/>
        <n v="1.083"/>
        <n v="1.088"/>
        <n v="1.096"/>
        <n v="1.098"/>
        <n v="1.102"/>
        <n v="1.107"/>
        <n v="1.115"/>
        <n v="1.116"/>
        <n v="1.119"/>
        <n v="1.122"/>
        <n v="1.127"/>
        <n v="1.128"/>
        <n v="1.129"/>
        <n v="1.133"/>
        <n v="1.134"/>
        <n v="1.142"/>
        <n v="1.143"/>
        <n v="1.149"/>
        <m/>
      </sharedItems>
    </cacheField>
    <cacheField name="Tair2" numFmtId="0">
      <sharedItems containsString="0" containsBlank="1" containsNumber="1" minValue="-10.14" maxValue="9.23" count="955">
        <n v="-10.14"/>
        <n v="-10.08"/>
        <n v="-10"/>
        <n v="-9.82"/>
        <n v="-9.79"/>
        <n v="-9.77"/>
        <n v="-9.68"/>
        <n v="-9.6"/>
        <n v="-9.57"/>
        <n v="-9.48"/>
        <n v="-9.15"/>
        <n v="-9"/>
        <n v="-8.93"/>
        <n v="-8.9"/>
        <n v="-8.86"/>
        <n v="-8.57"/>
        <n v="-8.29"/>
        <n v="-8.24"/>
        <n v="-8.05"/>
        <n v="-8.03"/>
        <n v="-8"/>
        <n v="-7.98"/>
        <n v="-7.94"/>
        <n v="-7.92"/>
        <n v="-7.78"/>
        <n v="-7.76"/>
        <n v="-7.74"/>
        <n v="-7.72"/>
        <n v="-7.69"/>
        <n v="-7.65"/>
        <n v="-7.58"/>
        <n v="-7.54"/>
        <n v="-7.49"/>
        <n v="-7.48"/>
        <n v="-7.46"/>
        <n v="-7.43"/>
        <n v="-7.39"/>
        <n v="-7.26"/>
        <n v="-7.11"/>
        <n v="-7.04"/>
        <n v="-7.03"/>
        <n v="-6.998"/>
        <n v="-6.987"/>
        <n v="-6.981"/>
        <n v="-6.923"/>
        <n v="-6.869"/>
        <n v="-6.859"/>
        <n v="-6.828"/>
        <n v="-6.743"/>
        <n v="-6.654"/>
        <n v="-6.646"/>
        <n v="-6.642"/>
        <n v="-6.609"/>
        <n v="-6.607"/>
        <n v="-6.567"/>
        <n v="-6.541"/>
        <n v="-6.51"/>
        <n v="-6.463"/>
        <n v="-6.408"/>
        <n v="-6.392"/>
        <n v="-6.303"/>
        <n v="-6.266"/>
        <n v="-6.247"/>
        <n v="-6.163"/>
        <n v="-6.162"/>
        <n v="-6.135"/>
        <n v="-6.114"/>
        <n v="-6.092"/>
        <n v="-6.066"/>
        <n v="-6.013"/>
        <n v="-5.966"/>
        <n v="-5.864"/>
        <n v="-5.81"/>
        <n v="-5.754"/>
        <n v="-5.669"/>
        <n v="-5.62"/>
        <n v="-5.551"/>
        <n v="-5.513"/>
        <n v="-5.503"/>
        <n v="-5.413"/>
        <n v="-5.398"/>
        <n v="-5.384"/>
        <n v="-5.297"/>
        <n v="-5.277"/>
        <n v="-5.265"/>
        <n v="-5.239"/>
        <n v="-5.229"/>
        <n v="-5.225"/>
        <n v="-5.219"/>
        <n v="-5.215"/>
        <n v="-5.18"/>
        <n v="-5.166"/>
        <n v="-5.155"/>
        <n v="-5.11"/>
        <n v="-5.106"/>
        <n v="-5.1"/>
        <n v="-5.089"/>
        <n v="-5.088"/>
        <n v="-5.082"/>
        <n v="-5.074"/>
        <n v="-5.061"/>
        <n v="-5.06"/>
        <n v="-5.059"/>
        <n v="-5.038"/>
        <n v="-5.031"/>
        <n v="-5.022"/>
        <n v="-5.016"/>
        <n v="-5.01"/>
        <n v="-4.997"/>
        <n v="-4.991"/>
        <n v="-4.981"/>
        <n v="-4.968"/>
        <n v="-4.962"/>
        <n v="-4.959"/>
        <n v="-4.935"/>
        <n v="-4.928"/>
        <n v="-4.926"/>
        <n v="-4.916"/>
        <n v="-4.884"/>
        <n v="-4.8"/>
        <n v="-4.797"/>
        <n v="-4.763"/>
        <n v="-4.738"/>
        <n v="-4.716"/>
        <n v="-4.705"/>
        <n v="-4.694"/>
        <n v="-4.681"/>
        <n v="-4.642"/>
        <n v="-4.63"/>
        <n v="-4.6"/>
        <n v="-4.575"/>
        <n v="-4.57"/>
        <n v="-4.538"/>
        <n v="-4.517"/>
        <n v="-4.498"/>
        <n v="-4.496"/>
        <n v="-4.481"/>
        <n v="-4.456"/>
        <n v="-4.406"/>
        <n v="-4.395"/>
        <n v="-4.349"/>
        <n v="-4.276"/>
        <n v="-4.261"/>
        <n v="-4.251"/>
        <n v="-4.249"/>
        <n v="-4.186"/>
        <n v="-4.16"/>
        <n v="-4.147"/>
        <n v="-4.109"/>
        <n v="-4.093"/>
        <n v="-4.042"/>
        <n v="-4.021"/>
        <n v="-4.018"/>
        <n v="-3.998"/>
        <n v="-3.988"/>
        <n v="-3.986"/>
        <n v="-3.927"/>
        <n v="-3.903"/>
        <n v="-3.864"/>
        <n v="-3.833"/>
        <n v="-3.772"/>
        <n v="-3.765"/>
        <n v="-3.757"/>
        <n v="-3.712"/>
        <n v="-3.605"/>
        <n v="-3.598"/>
        <n v="-3.596"/>
        <n v="-3.57"/>
        <n v="-3.556"/>
        <n v="-3.524"/>
        <n v="-3.495"/>
        <n v="-3.484"/>
        <n v="-3.474"/>
        <n v="-3.427"/>
        <n v="-3.404"/>
        <n v="-3.382"/>
        <n v="-3.367"/>
        <n v="-3.363"/>
        <n v="-3.337"/>
        <n v="-3.32"/>
        <n v="-3.317"/>
        <n v="-3.31"/>
        <n v="-3.228"/>
        <n v="-3.211"/>
        <n v="-3.196"/>
        <n v="-3.188"/>
        <n v="-3.164"/>
        <n v="-3.145"/>
        <n v="-3.124"/>
        <n v="-3.12"/>
        <n v="-3.108"/>
        <n v="-3.07"/>
        <n v="-3.068"/>
        <n v="-3.054"/>
        <n v="-3.031"/>
        <n v="-3.018"/>
        <n v="-2.986"/>
        <n v="-2.895"/>
        <n v="-2.882"/>
        <n v="-2.874"/>
        <n v="-2.852"/>
        <n v="-2.813"/>
        <n v="-2.795"/>
        <n v="-2.789"/>
        <n v="-2.736"/>
        <n v="-2.682"/>
        <n v="-2.64"/>
        <n v="-2.633"/>
        <n v="-2.619"/>
        <n v="-2.612"/>
        <n v="-2.611"/>
        <n v="-2.608"/>
        <n v="-2.606"/>
        <n v="-2.554"/>
        <n v="-2.523"/>
        <n v="-2.505"/>
        <n v="-2.489"/>
        <n v="-2.483"/>
        <n v="-2.459"/>
        <n v="-2.451"/>
        <n v="-2.447"/>
        <n v="-2.424"/>
        <n v="-2.419"/>
        <n v="-2.416"/>
        <n v="-2.41"/>
        <n v="-2.393"/>
        <n v="-2.385"/>
        <n v="-2.384"/>
        <n v="-2.382"/>
        <n v="-2.378"/>
        <n v="-2.354"/>
        <n v="-2.346"/>
        <n v="-2.34"/>
        <n v="-2.339"/>
        <n v="-2.286"/>
        <n v="-2.284"/>
        <n v="-2.272"/>
        <n v="-2.253"/>
        <n v="-2.249"/>
        <n v="-2.246"/>
        <n v="-2.241"/>
        <n v="-2.237"/>
        <n v="-2.217"/>
        <n v="-2.209"/>
        <n v="-2.19"/>
        <n v="-2.162"/>
        <n v="-2.151"/>
        <n v="-2.147"/>
        <n v="-2.121"/>
        <n v="-2.108"/>
        <n v="-2.107"/>
        <n v="-2.065"/>
        <n v="-2.063"/>
        <n v="-2.057"/>
        <n v="-2.049"/>
        <n v="-2.038"/>
        <n v="-2.032"/>
        <n v="-2.023"/>
        <n v="-1.995"/>
        <n v="-1.987"/>
        <n v="-1.964"/>
        <n v="-1.953"/>
        <n v="-1.949"/>
        <n v="-1.939"/>
        <n v="-1.904"/>
        <n v="-1.892"/>
        <n v="-1.888"/>
        <n v="-1.879"/>
        <n v="-1.862"/>
        <n v="-1.861"/>
        <n v="-1.845"/>
        <n v="-1.827"/>
        <n v="-1.823"/>
        <n v="-1.797"/>
        <n v="-1.794"/>
        <n v="-1.793"/>
        <n v="-1.777"/>
        <n v="-1.771"/>
        <n v="-1.761"/>
        <n v="-1.752"/>
        <n v="-1.74"/>
        <n v="-1.73"/>
        <n v="-1.723"/>
        <n v="-1.715"/>
        <n v="-1.662"/>
        <n v="-1.654"/>
        <n v="-1.634"/>
        <n v="-1.632"/>
        <n v="-1.614"/>
        <n v="-1.605"/>
        <n v="-1.583"/>
        <n v="-1.582"/>
        <n v="-1.562"/>
        <n v="-1.56"/>
        <n v="-1.551"/>
        <n v="-1.549"/>
        <n v="-1.504"/>
        <n v="-1.498"/>
        <n v="-1.491"/>
        <n v="-1.451"/>
        <n v="-1.449"/>
        <n v="-1.438"/>
        <n v="-1.437"/>
        <n v="-1.421"/>
        <n v="-1.416"/>
        <n v="-1.415"/>
        <n v="-1.414"/>
        <n v="-1.402"/>
        <n v="-1.394"/>
        <n v="-1.386"/>
        <n v="-1.381"/>
        <n v="-1.379"/>
        <n v="-1.376"/>
        <n v="-1.365"/>
        <n v="-1.333"/>
        <n v="-1.33"/>
        <n v="-1.326"/>
        <n v="-1.268"/>
        <n v="-1.231"/>
        <n v="-1.216"/>
        <n v="-1.207"/>
        <n v="-1.198"/>
        <n v="-1.191"/>
        <n v="-1.187"/>
        <n v="-1.172"/>
        <n v="-1.154"/>
        <n v="-1.148"/>
        <n v="-1.132"/>
        <n v="-1.106"/>
        <n v="-1.088"/>
        <n v="-1.073"/>
        <n v="-1.064"/>
        <n v="-1.063"/>
        <n v="-1.06"/>
        <n v="-1.038"/>
        <n v="-1.015"/>
        <n v="-1.009"/>
        <n v="-1.006"/>
        <n v="-0.993"/>
        <n v="-0.992"/>
        <n v="-0.99"/>
        <n v="-0.988"/>
        <n v="-0.986"/>
        <n v="-0.978"/>
        <n v="-0.974"/>
        <n v="-0.963"/>
        <n v="-0.955"/>
        <n v="-0.944"/>
        <n v="-0.937"/>
        <n v="-0.933"/>
        <n v="-0.929"/>
        <n v="-0.922"/>
        <n v="-0.916"/>
        <n v="-0.915"/>
        <n v="-0.909"/>
        <n v="-0.903"/>
        <n v="-0.893"/>
        <n v="-0.89"/>
        <n v="-0.889"/>
        <n v="-0.887"/>
        <n v="-0.88"/>
        <n v="-0.879"/>
        <n v="-0.877"/>
        <n v="-0.875"/>
        <n v="-0.874"/>
        <n v="-0.863"/>
        <n v="-0.847"/>
        <n v="-0.846"/>
        <n v="-0.841"/>
        <n v="-0.835"/>
        <n v="-0.829"/>
        <n v="-0.825"/>
        <n v="-0.82"/>
        <n v="-0.815"/>
        <n v="-0.803"/>
        <n v="-0.8"/>
        <n v="-0.797"/>
        <n v="-0.794"/>
        <n v="-0.777"/>
        <n v="-0.773"/>
        <n v="-0.747"/>
        <n v="-0.744"/>
        <n v="-0.734"/>
        <n v="-0.726"/>
        <n v="-0.725"/>
        <n v="-0.721"/>
        <n v="-0.707"/>
        <n v="-0.706"/>
        <n v="-0.702"/>
        <n v="-0.697"/>
        <n v="-0.695"/>
        <n v="-0.694"/>
        <n v="-0.687"/>
        <n v="-0.682"/>
        <n v="-0.672"/>
        <n v="-0.67"/>
        <n v="-0.663"/>
        <n v="-0.659"/>
        <n v="-0.632"/>
        <n v="-0.623"/>
        <n v="-0.598"/>
        <n v="-0.591"/>
        <n v="-0.588"/>
        <n v="-0.581"/>
        <n v="-0.563"/>
        <n v="-0.557"/>
        <n v="-0.541"/>
        <n v="-0.512"/>
        <n v="-0.508"/>
        <n v="-0.506"/>
        <n v="-0.495"/>
        <n v="-0.49"/>
        <n v="-0.489"/>
        <n v="-0.484"/>
        <n v="-0.478"/>
        <n v="-0.469"/>
        <n v="-0.467"/>
        <n v="-0.459"/>
        <n v="-0.457"/>
        <n v="-0.453"/>
        <n v="-0.43"/>
        <n v="-0.395"/>
        <n v="-0.385"/>
        <n v="-0.324"/>
        <n v="-0.312"/>
        <n v="-0.305"/>
        <n v="-0.29"/>
        <n v="-0.285"/>
        <n v="-0.275"/>
        <n v="-0.265"/>
        <n v="-0.26"/>
        <n v="-0.243"/>
        <n v="-0.24"/>
        <n v="-0.219"/>
        <n v="-0.209"/>
        <n v="-0.205"/>
        <n v="-0.192"/>
        <n v="-0.191"/>
        <n v="-0.189"/>
        <n v="-0.187"/>
        <n v="-0.16"/>
        <n v="-0.123"/>
        <n v="-0.106"/>
        <n v="-0.103"/>
        <n v="-0.094"/>
        <n v="-0.09"/>
        <n v="-0.084"/>
        <n v="-0.079"/>
        <n v="-0.054"/>
        <n v="-0.025"/>
        <n v="-0.007"/>
        <n v="0"/>
        <n v="0.02"/>
        <n v="0.021"/>
        <n v="0.023"/>
        <n v="0.043"/>
        <n v="0.113"/>
        <n v="0.137"/>
        <n v="0.144"/>
        <n v="0.149"/>
        <n v="0.157"/>
        <n v="0.163"/>
        <n v="0.166"/>
        <n v="0.176"/>
        <n v="0.206"/>
        <n v="0.247"/>
        <n v="0.273"/>
        <n v="0.293"/>
        <n v="0.31"/>
        <n v="0.333"/>
        <n v="0.341"/>
        <n v="0.377"/>
        <n v="0.42"/>
        <n v="0.436"/>
        <n v="0.467"/>
        <n v="0.486"/>
        <n v="0.508"/>
        <n v="0.528"/>
        <n v="0.541"/>
        <n v="0.547"/>
        <n v="0.597"/>
        <n v="0.603"/>
        <n v="0.621"/>
        <n v="0.642"/>
        <n v="0.645"/>
        <n v="0.688"/>
        <n v="0.694"/>
        <n v="0.728"/>
        <n v="0.732"/>
        <n v="0.751"/>
        <n v="0.771"/>
        <n v="0.791"/>
        <n v="0.792"/>
        <n v="0.81"/>
        <n v="0.815"/>
        <n v="0.836"/>
        <n v="0.842"/>
        <n v="0.849"/>
        <n v="0.85"/>
        <n v="0.852"/>
        <n v="0.855"/>
        <n v="0.866"/>
        <n v="0.879"/>
        <n v="0.89"/>
        <n v="0.895"/>
        <n v="0.929"/>
        <n v="0.942"/>
        <n v="0.947"/>
        <n v="0.968"/>
        <n v="0.975"/>
        <n v="0.985"/>
        <n v="1.011"/>
        <n v="1.033"/>
        <n v="1.036"/>
        <n v="1.039"/>
        <n v="1.049"/>
        <n v="1.057"/>
        <n v="1.065"/>
        <n v="1.073"/>
        <n v="1.084"/>
        <n v="1.086"/>
        <n v="1.113"/>
        <n v="1.115"/>
        <n v="1.124"/>
        <n v="1.128"/>
        <n v="1.138"/>
        <n v="1.146"/>
        <n v="1.167"/>
        <n v="1.195"/>
        <n v="1.208"/>
        <n v="1.218"/>
        <n v="1.225"/>
        <n v="1.23"/>
        <n v="1.232"/>
        <n v="1.237"/>
        <n v="1.251"/>
        <n v="1.255"/>
        <n v="1.261"/>
        <n v="1.276"/>
        <n v="1.278"/>
        <n v="1.281"/>
        <n v="1.291"/>
        <n v="1.296"/>
        <n v="1.298"/>
        <n v="1.306"/>
        <n v="1.337"/>
        <n v="1.343"/>
        <n v="1.357"/>
        <n v="1.37"/>
        <n v="1.389"/>
        <n v="1.393"/>
        <n v="1.397"/>
        <n v="1.408"/>
        <n v="1.435"/>
        <n v="1.439"/>
        <n v="1.456"/>
        <n v="1.479"/>
        <n v="1.584"/>
        <n v="1.593"/>
        <n v="1.605"/>
        <n v="1.606"/>
        <n v="1.609"/>
        <n v="1.61"/>
        <n v="1.622"/>
        <n v="1.623"/>
        <n v="1.629"/>
        <n v="1.646"/>
        <n v="1.649"/>
        <n v="1.664"/>
        <n v="1.681"/>
        <n v="1.684"/>
        <n v="1.698"/>
        <n v="1.71"/>
        <n v="1.721"/>
        <n v="1.728"/>
        <n v="1.754"/>
        <n v="1.757"/>
        <n v="1.771"/>
        <n v="1.786"/>
        <n v="1.787"/>
        <n v="1.812"/>
        <n v="1.815"/>
        <n v="1.826"/>
        <n v="1.827"/>
        <n v="1.849"/>
        <n v="1.861"/>
        <n v="1.869"/>
        <n v="1.87"/>
        <n v="1.871"/>
        <n v="1.896"/>
        <n v="1.899"/>
        <n v="1.909"/>
        <n v="1.935"/>
        <n v="1.957"/>
        <n v="1.978"/>
        <n v="1.984"/>
        <n v="1.985"/>
        <n v="2.031"/>
        <n v="2.034"/>
        <n v="2.039"/>
        <n v="2.049"/>
        <n v="2.06"/>
        <n v="2.061"/>
        <n v="2.067"/>
        <n v="2.078"/>
        <n v="2.1"/>
        <n v="2.11"/>
        <n v="2.112"/>
        <n v="2.126"/>
        <n v="2.127"/>
        <n v="2.132"/>
        <n v="2.136"/>
        <n v="2.139"/>
        <n v="2.148"/>
        <n v="2.154"/>
        <n v="2.17"/>
        <n v="2.177"/>
        <n v="2.197"/>
        <n v="2.211"/>
        <n v="2.216"/>
        <n v="2.218"/>
        <n v="2.228"/>
        <n v="2.233"/>
        <n v="2.238"/>
        <n v="2.243"/>
        <n v="2.252"/>
        <n v="2.253"/>
        <n v="2.266"/>
        <n v="2.271"/>
        <n v="2.274"/>
        <n v="2.282"/>
        <n v="2.289"/>
        <n v="2.29"/>
        <n v="2.298"/>
        <n v="2.305"/>
        <n v="2.309"/>
        <n v="2.319"/>
        <n v="2.32"/>
        <n v="2.328"/>
        <n v="2.335"/>
        <n v="2.345"/>
        <n v="2.351"/>
        <n v="2.353"/>
        <n v="2.354"/>
        <n v="2.357"/>
        <n v="2.358"/>
        <n v="2.367"/>
        <n v="2.372"/>
        <n v="2.373"/>
        <n v="2.383"/>
        <n v="2.397"/>
        <n v="2.398"/>
        <n v="2.401"/>
        <n v="2.405"/>
        <n v="2.416"/>
        <n v="2.418"/>
        <n v="2.42"/>
        <n v="2.432"/>
        <n v="2.45"/>
        <n v="2.464"/>
        <n v="2.472"/>
        <n v="2.473"/>
        <n v="2.477"/>
        <n v="2.478"/>
        <n v="2.487"/>
        <n v="2.506"/>
        <n v="2.507"/>
        <n v="2.509"/>
        <n v="2.517"/>
        <n v="2.518"/>
        <n v="2.541"/>
        <n v="2.544"/>
        <n v="2.574"/>
        <n v="2.586"/>
        <n v="2.59"/>
        <n v="2.592"/>
        <n v="2.609"/>
        <n v="2.61"/>
        <n v="2.626"/>
        <n v="2.634"/>
        <n v="2.638"/>
        <n v="2.639"/>
        <n v="2.644"/>
        <n v="2.658"/>
        <n v="2.662"/>
        <n v="2.663"/>
        <n v="2.667"/>
        <n v="2.673"/>
        <n v="2.678"/>
        <n v="2.685"/>
        <n v="2.69"/>
        <n v="2.692"/>
        <n v="2.693"/>
        <n v="2.7"/>
        <n v="2.702"/>
        <n v="2.719"/>
        <n v="2.726"/>
        <n v="2.737"/>
        <n v="2.74"/>
        <n v="2.761"/>
        <n v="2.767"/>
        <n v="2.772"/>
        <n v="2.784"/>
        <n v="2.792"/>
        <n v="2.813"/>
        <n v="2.819"/>
        <n v="2.82"/>
        <n v="2.826"/>
        <n v="2.831"/>
        <n v="2.844"/>
        <n v="2.851"/>
        <n v="2.852"/>
        <n v="2.876"/>
        <n v="2.878"/>
        <n v="2.902"/>
        <n v="2.914"/>
        <n v="2.916"/>
        <n v="2.926"/>
        <n v="2.938"/>
        <n v="2.962"/>
        <n v="2.965"/>
        <n v="2.968"/>
        <n v="2.996"/>
        <n v="3.014"/>
        <n v="3.024"/>
        <n v="3.029"/>
        <n v="3.038"/>
        <n v="3.054"/>
        <n v="3.058"/>
        <n v="3.069"/>
        <n v="3.07"/>
        <n v="3.092"/>
        <n v="3.142"/>
        <n v="3.145"/>
        <n v="3.167"/>
        <n v="3.208"/>
        <n v="3.211"/>
        <n v="3.228"/>
        <n v="3.23"/>
        <n v="3.256"/>
        <n v="3.287"/>
        <n v="3.299"/>
        <n v="3.3"/>
        <n v="3.313"/>
        <n v="3.33"/>
        <n v="3.372"/>
        <n v="3.376"/>
        <n v="3.385"/>
        <n v="3.401"/>
        <n v="3.41"/>
        <n v="3.486"/>
        <n v="3.489"/>
        <n v="3.504"/>
        <n v="3.525"/>
        <n v="3.551"/>
        <n v="3.57"/>
        <n v="3.588"/>
        <n v="3.589"/>
        <n v="3.611"/>
        <n v="3.621"/>
        <n v="3.643"/>
        <n v="3.659"/>
        <n v="3.695"/>
        <n v="3.701"/>
        <n v="3.724"/>
        <n v="3.737"/>
        <n v="3.75"/>
        <n v="3.788"/>
        <n v="3.796"/>
        <n v="3.802"/>
        <n v="3.804"/>
        <n v="3.813"/>
        <n v="3.824"/>
        <n v="3.864"/>
        <n v="3.866"/>
        <n v="3.91"/>
        <n v="3.913"/>
        <n v="3.93"/>
        <n v="3.954"/>
        <n v="3.968"/>
        <n v="4.019"/>
        <n v="4.103"/>
        <n v="4.114"/>
        <n v="4.144"/>
        <n v="4.146"/>
        <n v="4.149"/>
        <n v="4.17"/>
        <n v="4.193"/>
        <n v="4.25"/>
        <n v="4.258"/>
        <n v="4.262"/>
        <n v="4.293"/>
        <n v="4.33"/>
        <n v="4.335"/>
        <n v="4.35"/>
        <n v="4.359"/>
        <n v="4.366"/>
        <n v="4.383"/>
        <n v="4.385"/>
        <n v="4.45"/>
        <n v="4.468"/>
        <n v="4.507"/>
        <n v="4.515"/>
        <n v="4.562"/>
        <n v="4.598"/>
        <n v="4.611"/>
        <n v="4.664"/>
        <n v="4.698"/>
        <n v="4.733"/>
        <n v="4.738"/>
        <n v="4.752"/>
        <n v="4.778"/>
        <n v="4.784"/>
        <n v="4.833"/>
        <n v="4.854"/>
        <n v="4.859"/>
        <n v="4.868"/>
        <n v="4.87"/>
        <n v="4.873"/>
        <n v="4.899"/>
        <n v="4.936"/>
        <n v="4.948"/>
        <n v="4.981"/>
        <n v="4.991"/>
        <n v="4.997"/>
        <n v="5.034"/>
        <n v="5.049"/>
        <n v="5.052"/>
        <n v="5.072"/>
        <n v="5.081"/>
        <n v="5.085"/>
        <n v="5.098"/>
        <n v="5.13"/>
        <n v="5.16"/>
        <n v="5.187"/>
        <n v="5.192"/>
        <n v="5.247"/>
        <n v="5.253"/>
        <n v="5.254"/>
        <n v="5.275"/>
        <n v="5.306"/>
        <n v="5.337"/>
        <n v="5.359"/>
        <n v="5.36"/>
        <n v="5.386"/>
        <n v="5.414"/>
        <n v="5.422"/>
        <n v="5.44"/>
        <n v="5.443"/>
        <n v="5.487"/>
        <n v="5.499"/>
        <n v="5.564"/>
        <n v="5.573"/>
        <n v="5.59"/>
        <n v="5.603"/>
        <n v="5.607"/>
        <n v="5.66"/>
        <n v="5.675"/>
        <n v="5.709"/>
        <n v="5.737"/>
        <n v="5.741"/>
        <n v="5.79"/>
        <n v="5.792"/>
        <n v="5.812"/>
        <n v="5.819"/>
        <n v="5.916"/>
        <n v="5.925"/>
        <n v="5.933"/>
        <n v="5.943"/>
        <n v="5.954"/>
        <n v="5.969"/>
        <n v="5.983"/>
        <n v="5.984"/>
        <n v="6.032"/>
        <n v="6.042"/>
        <n v="6.045"/>
        <n v="6.103"/>
        <n v="6.107"/>
        <n v="6.151"/>
        <n v="6.153"/>
        <n v="6.257"/>
        <n v="6.258"/>
        <n v="6.283"/>
        <n v="6.318"/>
        <n v="6.344"/>
        <n v="6.359"/>
        <n v="6.366"/>
        <n v="6.379"/>
        <n v="6.405"/>
        <n v="6.418"/>
        <n v="6.424"/>
        <n v="6.443"/>
        <n v="6.444"/>
        <n v="6.453"/>
        <n v="6.476"/>
        <n v="6.495"/>
        <n v="6.497"/>
        <n v="6.503"/>
        <n v="6.588"/>
        <n v="6.596"/>
        <n v="6.609"/>
        <n v="6.611"/>
        <n v="6.821"/>
        <n v="6.852"/>
        <n v="6.885"/>
        <n v="6.902"/>
        <n v="6.977"/>
        <n v="6.978"/>
        <n v="7.01"/>
        <n v="7.04"/>
        <n v="7.13"/>
        <n v="7.16"/>
        <n v="7.23"/>
        <n v="7.34"/>
        <n v="7.41"/>
        <n v="7.45"/>
        <n v="7.51"/>
        <n v="7.53"/>
        <n v="7.57"/>
        <n v="7.59"/>
        <n v="7.69"/>
        <n v="7.75"/>
        <n v="7.78"/>
        <n v="7.8"/>
        <n v="7.83"/>
        <n v="7.89"/>
        <n v="7.93"/>
        <n v="7.95"/>
        <n v="8.07"/>
        <n v="8.08"/>
        <n v="8.09"/>
        <n v="8.11"/>
        <n v="8.13"/>
        <n v="8.15"/>
        <n v="8.16"/>
        <n v="8.19"/>
        <n v="8.21"/>
        <n v="8.22"/>
        <n v="8.23"/>
        <n v="8.31"/>
        <n v="8.32"/>
        <n v="8.38"/>
        <n v="8.46"/>
        <n v="8.48"/>
        <n v="8.49"/>
        <n v="8.52"/>
        <n v="8.53"/>
        <n v="8.6"/>
        <n v="8.73"/>
        <n v="8.76"/>
        <n v="8.78"/>
        <n v="8.97"/>
        <n v="9.05"/>
        <n v="9.23"/>
        <m/>
      </sharedItems>
    </cacheField>
    <cacheField name="Tsoil1" numFmtId="0">
      <sharedItems containsString="0" containsBlank="1" containsNumber="1" minValue="-9.56" maxValue="9.47" count="950">
        <n v="-9.56"/>
        <n v="-9.55"/>
        <n v="-9.46"/>
        <n v="-9.42"/>
        <n v="-9.4"/>
        <n v="-9.2"/>
        <n v="-9.14"/>
        <n v="-9.12"/>
        <n v="-9.04"/>
        <n v="-8.94"/>
        <n v="-8.64"/>
        <n v="-8.52"/>
        <n v="-8.36"/>
        <n v="-8.24"/>
        <n v="-8.23"/>
        <n v="-8.01"/>
        <n v="-7.97"/>
        <n v="-7.87"/>
        <n v="-7.74"/>
        <n v="-7.62"/>
        <n v="-7.6"/>
        <n v="-7.59"/>
        <n v="-7.5"/>
        <n v="-7.47"/>
        <n v="-7.39"/>
        <n v="-7.37"/>
        <n v="-7.29"/>
        <n v="-7.25"/>
        <n v="-7.18"/>
        <n v="-7.08"/>
        <n v="-7.07"/>
        <n v="-7"/>
        <n v="-6.967"/>
        <n v="-6.954"/>
        <n v="-6.904"/>
        <n v="-6.835"/>
        <n v="-6.781"/>
        <n v="-6.766"/>
        <n v="-6.7"/>
        <n v="-6.545"/>
        <n v="-6.465"/>
        <n v="-6.443"/>
        <n v="-6.44"/>
        <n v="-6.387"/>
        <n v="-6.36"/>
        <n v="-6.335"/>
        <n v="-6.236"/>
        <n v="-6.146"/>
        <n v="-6.081"/>
        <n v="-6.078"/>
        <n v="-6.056"/>
        <n v="-5.975"/>
        <n v="-5.877"/>
        <n v="-5.852"/>
        <n v="-5.84"/>
        <n v="-5.767"/>
        <n v="-5.665"/>
        <n v="-5.664"/>
        <n v="-5.649"/>
        <n v="-5.583"/>
        <n v="-5.541"/>
        <n v="-5.51"/>
        <n v="-5.487"/>
        <n v="-5.42"/>
        <n v="-5.405"/>
        <n v="-5.385"/>
        <n v="-5.326"/>
        <n v="-5.236"/>
        <n v="-5.185"/>
        <n v="-5.106"/>
        <n v="-5.055"/>
        <n v="-5.011"/>
        <n v="-4.977"/>
        <n v="-4.963"/>
        <n v="-4.946"/>
        <n v="-4.941"/>
        <n v="-4.937"/>
        <n v="-4.933"/>
        <n v="-4.928"/>
        <n v="-4.926"/>
        <n v="-4.92"/>
        <n v="-4.918"/>
        <n v="-4.912"/>
        <n v="-4.9"/>
        <n v="-4.893"/>
        <n v="-4.891"/>
        <n v="-4.89"/>
        <n v="-4.884"/>
        <n v="-4.881"/>
        <n v="-4.875"/>
        <n v="-4.874"/>
        <n v="-4.857"/>
        <n v="-4.852"/>
        <n v="-4.84"/>
        <n v="-4.83"/>
        <n v="-4.82"/>
        <n v="-4.809"/>
        <n v="-4.804"/>
        <n v="-4.803"/>
        <n v="-4.794"/>
        <n v="-4.772"/>
        <n v="-4.766"/>
        <n v="-4.751"/>
        <n v="-4.727"/>
        <n v="-4.717"/>
        <n v="-4.716"/>
        <n v="-4.708"/>
        <n v="-4.672"/>
        <n v="-4.644"/>
        <n v="-4.63"/>
        <n v="-4.619"/>
        <n v="-4.614"/>
        <n v="-4.605"/>
        <n v="-4.587"/>
        <n v="-4.586"/>
        <n v="-4.542"/>
        <n v="-4.534"/>
        <n v="-4.495"/>
        <n v="-4.481"/>
        <n v="-4.429"/>
        <n v="-4.42"/>
        <n v="-4.407"/>
        <n v="-4.404"/>
        <n v="-4.377"/>
        <n v="-4.3"/>
        <n v="-4.28"/>
        <n v="-4.264"/>
        <n v="-4.26"/>
        <n v="-4.232"/>
        <n v="-4.216"/>
        <n v="-4.188"/>
        <n v="-4.071"/>
        <n v="-4.043"/>
        <n v="-4.026"/>
        <n v="-4.007"/>
        <n v="-3.978"/>
        <n v="-3.936"/>
        <n v="-3.905"/>
        <n v="-3.893"/>
        <n v="-3.889"/>
        <n v="-3.848"/>
        <n v="-3.822"/>
        <n v="-3.794"/>
        <n v="-3.781"/>
        <n v="-3.78"/>
        <n v="-3.771"/>
        <n v="-3.623"/>
        <n v="-3.622"/>
        <n v="-3.621"/>
        <n v="-3.612"/>
        <n v="-3.584"/>
        <n v="-3.567"/>
        <n v="-3.53"/>
        <n v="-3.51"/>
        <n v="-3.362"/>
        <n v="-3.348"/>
        <n v="-3.323"/>
        <n v="-3.312"/>
        <n v="-3.293"/>
        <n v="-3.288"/>
        <n v="-3.285"/>
        <n v="-3.233"/>
        <n v="-3.23"/>
        <n v="-3.227"/>
        <n v="-3.219"/>
        <n v="-3.216"/>
        <n v="-3.192"/>
        <n v="-3.094"/>
        <n v="-3.055"/>
        <n v="-3.054"/>
        <n v="-2.971"/>
        <n v="-2.964"/>
        <n v="-2.931"/>
        <n v="-2.924"/>
        <n v="-2.871"/>
        <n v="-2.844"/>
        <n v="-2.793"/>
        <n v="-2.785"/>
        <n v="-2.776"/>
        <n v="-2.756"/>
        <n v="-2.745"/>
        <n v="-2.734"/>
        <n v="-2.721"/>
        <n v="-2.694"/>
        <n v="-2.686"/>
        <n v="-2.671"/>
        <n v="-2.647"/>
        <n v="-2.631"/>
        <n v="-2.614"/>
        <n v="-2.607"/>
        <n v="-2.579"/>
        <n v="-2.536"/>
        <n v="-2.532"/>
        <n v="-2.516"/>
        <n v="-2.503"/>
        <n v="-2.393"/>
        <n v="-2.323"/>
        <n v="-2.301"/>
        <n v="-2.278"/>
        <n v="-2.222"/>
        <n v="-2.219"/>
        <n v="-2.217"/>
        <n v="-2.19"/>
        <n v="-2.189"/>
        <n v="-2.149"/>
        <n v="-2.118"/>
        <n v="-2.101"/>
        <n v="-2.067"/>
        <n v="-2.039"/>
        <n v="-2.03"/>
        <n v="-2.012"/>
        <n v="-2.004"/>
        <n v="-1.998"/>
        <n v="-1.997"/>
        <n v="-1.996"/>
        <n v="-1.981"/>
        <n v="-1.969"/>
        <n v="-1.903"/>
        <n v="-1.895"/>
        <n v="-1.889"/>
        <n v="-1.853"/>
        <n v="-1.837"/>
        <n v="-1.826"/>
        <n v="-1.8"/>
        <n v="-1.78"/>
        <n v="-1.773"/>
        <n v="-1.764"/>
        <n v="-1.755"/>
        <n v="-1.702"/>
        <n v="-1.678"/>
        <n v="-1.657"/>
        <n v="-1.643"/>
        <n v="-1.642"/>
        <n v="-1.598"/>
        <n v="-1.584"/>
        <n v="-1.568"/>
        <n v="-1.561"/>
        <n v="-1.559"/>
        <n v="-1.557"/>
        <n v="-1.554"/>
        <n v="-1.526"/>
        <n v="-1.499"/>
        <n v="-1.492"/>
        <n v="-1.478"/>
        <n v="-1.476"/>
        <n v="-1.463"/>
        <n v="-1.452"/>
        <n v="-1.426"/>
        <n v="-1.382"/>
        <n v="-1.374"/>
        <n v="-1.334"/>
        <n v="-1.327"/>
        <n v="-1.326"/>
        <n v="-1.323"/>
        <n v="-1.318"/>
        <n v="-1.305"/>
        <n v="-1.299"/>
        <n v="-1.297"/>
        <n v="-1.278"/>
        <n v="-1.277"/>
        <n v="-1.273"/>
        <n v="-1.246"/>
        <n v="-1.24"/>
        <n v="-1.233"/>
        <n v="-1.23"/>
        <n v="-1.225"/>
        <n v="-1.224"/>
        <n v="-1.219"/>
        <n v="-1.197"/>
        <n v="-1.19"/>
        <n v="-1.185"/>
        <n v="-1.184"/>
        <n v="-1.169"/>
        <n v="-1.164"/>
        <n v="-1.125"/>
        <n v="-1.121"/>
        <n v="-1.12"/>
        <n v="-1.113"/>
        <n v="-1.106"/>
        <n v="-1.064"/>
        <n v="-1.062"/>
        <n v="-1.048"/>
        <n v="-1.046"/>
        <n v="-1.039"/>
        <n v="-1.022"/>
        <n v="-1.015"/>
        <n v="-0.967"/>
        <n v="-0.959"/>
        <n v="-0.95"/>
        <n v="-0.936"/>
        <n v="-0.919"/>
        <n v="-0.916"/>
        <n v="-0.883"/>
        <n v="-0.881"/>
        <n v="-0.863"/>
        <n v="-0.856"/>
        <n v="-0.855"/>
        <n v="-0.828"/>
        <n v="-0.827"/>
        <n v="-0.813"/>
        <n v="-0.794"/>
        <n v="-0.773"/>
        <n v="-0.764"/>
        <n v="-0.758"/>
        <n v="-0.757"/>
        <n v="-0.755"/>
        <n v="-0.75"/>
        <n v="-0.747"/>
        <n v="-0.746"/>
        <n v="-0.743"/>
        <n v="-0.719"/>
        <n v="-0.711"/>
        <n v="-0.708"/>
        <n v="-0.69"/>
        <n v="-0.683"/>
        <n v="-0.682"/>
        <n v="-0.681"/>
        <n v="-0.678"/>
        <n v="-0.661"/>
        <n v="-0.659"/>
        <n v="-0.653"/>
        <n v="-0.639"/>
        <n v="-0.638"/>
        <n v="-0.634"/>
        <n v="-0.601"/>
        <n v="-0.593"/>
        <n v="-0.591"/>
        <n v="-0.586"/>
        <n v="-0.585"/>
        <n v="-0.583"/>
        <n v="-0.581"/>
        <n v="-0.575"/>
        <n v="-0.574"/>
        <n v="-0.571"/>
        <n v="-0.569"/>
        <n v="-0.55"/>
        <n v="-0.549"/>
        <n v="-0.545"/>
        <n v="-0.537"/>
        <n v="-0.535"/>
        <n v="-0.528"/>
        <n v="-0.524"/>
        <n v="-0.522"/>
        <n v="-0.505"/>
        <n v="-0.504"/>
        <n v="-0.472"/>
        <n v="-0.47"/>
        <n v="-0.467"/>
        <n v="-0.454"/>
        <n v="-0.442"/>
        <n v="-0.44"/>
        <n v="-0.428"/>
        <n v="-0.418"/>
        <n v="-0.4"/>
        <n v="-0.394"/>
        <n v="-0.393"/>
        <n v="-0.39"/>
        <n v="-0.364"/>
        <n v="-0.357"/>
        <n v="-0.346"/>
        <n v="-0.329"/>
        <n v="-0.326"/>
        <n v="-0.315"/>
        <n v="-0.305"/>
        <n v="-0.265"/>
        <n v="-0.26"/>
        <n v="-0.258"/>
        <n v="-0.246"/>
        <n v="-0.215"/>
        <n v="-0.212"/>
        <n v="-0.208"/>
        <n v="-0.207"/>
        <n v="-0.204"/>
        <n v="-0.203"/>
        <n v="-0.199"/>
        <n v="-0.194"/>
        <n v="-0.19"/>
        <n v="-0.186"/>
        <n v="-0.185"/>
        <n v="-0.18"/>
        <n v="-0.179"/>
        <n v="-0.175"/>
        <n v="-0.169"/>
        <n v="-0.166"/>
        <n v="-0.139"/>
        <n v="-0.13"/>
        <n v="-0.125"/>
        <n v="-0.118"/>
        <n v="-0.114"/>
        <n v="-0.112"/>
        <n v="-0.105"/>
        <n v="-0.098"/>
        <n v="-0.095"/>
        <n v="-0.081"/>
        <n v="-0.079"/>
        <n v="-0.074"/>
        <n v="-0.062"/>
        <n v="-0.056"/>
        <n v="-0.044"/>
        <n v="-0.043"/>
        <n v="-0.032"/>
        <n v="-0.027"/>
        <n v="-0.018"/>
        <n v="-0.016"/>
        <n v="-0.013"/>
        <n v="-0.005"/>
        <n v="0.008"/>
        <n v="0.033"/>
        <n v="0.034"/>
        <n v="0.067"/>
        <n v="0.087"/>
        <n v="0.094"/>
        <n v="0.107"/>
        <n v="0.115"/>
        <n v="0.119"/>
        <n v="0.131"/>
        <n v="0.151"/>
        <n v="0.176"/>
        <n v="0.197"/>
        <n v="0.212"/>
        <n v="0.235"/>
        <n v="0.248"/>
        <n v="0.263"/>
        <n v="0.268"/>
        <n v="0.291"/>
        <n v="0.3"/>
        <n v="0.304"/>
        <n v="0.333"/>
        <n v="0.337"/>
        <n v="0.353"/>
        <n v="0.36"/>
        <n v="0.374"/>
        <n v="0.376"/>
        <n v="0.377"/>
        <n v="0.454"/>
        <n v="0.458"/>
        <n v="0.462"/>
        <n v="0.479"/>
        <n v="0.486"/>
        <n v="0.491"/>
        <n v="0.509"/>
        <n v="0.55"/>
        <n v="0.555"/>
        <n v="0.587"/>
        <n v="0.592"/>
        <n v="0.6"/>
        <n v="0.663"/>
        <n v="0.665"/>
        <n v="0.67"/>
        <n v="0.678"/>
        <n v="0.689"/>
        <n v="0.692"/>
        <n v="0.715"/>
        <n v="0.718"/>
        <n v="0.724"/>
        <n v="0.742"/>
        <n v="0.746"/>
        <n v="0.761"/>
        <n v="0.779"/>
        <n v="0.807"/>
        <n v="0.82"/>
        <n v="0.828"/>
        <n v="0.853"/>
        <n v="0.885"/>
        <n v="0.912"/>
        <n v="0.921"/>
        <n v="0.93"/>
        <n v="0.945"/>
        <n v="0.952"/>
        <n v="0.976"/>
        <n v="0.98"/>
        <n v="0.987"/>
        <n v="1.011"/>
        <n v="1.019"/>
        <n v="1.048"/>
        <n v="1.057"/>
        <n v="1.089"/>
        <n v="1.099"/>
        <n v="1.103"/>
        <n v="1.108"/>
        <n v="1.117"/>
        <n v="1.126"/>
        <n v="1.148"/>
        <n v="1.154"/>
        <n v="1.158"/>
        <n v="1.16"/>
        <n v="1.164"/>
        <n v="1.192"/>
        <n v="1.219"/>
        <n v="1.233"/>
        <n v="1.241"/>
        <n v="1.282"/>
        <n v="1.33"/>
        <n v="1.336"/>
        <n v="1.465"/>
        <n v="1.481"/>
        <n v="1.485"/>
        <n v="1.487"/>
        <n v="1.496"/>
        <n v="1.497"/>
        <n v="1.505"/>
        <n v="1.506"/>
        <n v="1.507"/>
        <n v="1.555"/>
        <n v="1.582"/>
        <n v="1.584"/>
        <n v="1.592"/>
        <n v="1.594"/>
        <n v="1.606"/>
        <n v="1.635"/>
        <n v="1.653"/>
        <n v="1.655"/>
        <n v="1.657"/>
        <n v="1.669"/>
        <n v="1.67"/>
        <n v="1.684"/>
        <n v="1.696"/>
        <n v="1.697"/>
        <n v="1.727"/>
        <n v="1.778"/>
        <n v="1.779"/>
        <n v="1.795"/>
        <n v="1.829"/>
        <n v="1.84"/>
        <n v="1.841"/>
        <n v="1.842"/>
        <n v="1.848"/>
        <n v="1.862"/>
        <n v="1.895"/>
        <n v="1.942"/>
        <n v="1.971"/>
        <n v="1.981"/>
        <n v="2.013"/>
        <n v="2.014"/>
        <n v="2.023"/>
        <n v="2.024"/>
        <n v="2.032"/>
        <n v="2.04"/>
        <n v="2.041"/>
        <n v="2.048"/>
        <n v="2.053"/>
        <n v="2.067"/>
        <n v="2.073"/>
        <n v="2.074"/>
        <n v="2.08"/>
        <n v="2.084"/>
        <n v="2.087"/>
        <n v="2.099"/>
        <n v="2.101"/>
        <n v="2.109"/>
        <n v="2.113"/>
        <n v="2.137"/>
        <n v="2.138"/>
        <n v="2.145"/>
        <n v="2.146"/>
        <n v="2.148"/>
        <n v="2.152"/>
        <n v="2.153"/>
        <n v="2.157"/>
        <n v="2.16"/>
        <n v="2.175"/>
        <n v="2.18"/>
        <n v="2.187"/>
        <n v="2.195"/>
        <n v="2.197"/>
        <n v="2.203"/>
        <n v="2.213"/>
        <n v="2.214"/>
        <n v="2.215"/>
        <n v="2.217"/>
        <n v="2.221"/>
        <n v="2.227"/>
        <n v="2.23"/>
        <n v="2.236"/>
        <n v="2.25"/>
        <n v="2.265"/>
        <n v="2.267"/>
        <n v="2.272"/>
        <n v="2.276"/>
        <n v="2.281"/>
        <n v="2.284"/>
        <n v="2.289"/>
        <n v="2.293"/>
        <n v="2.296"/>
        <n v="2.298"/>
        <n v="2.304"/>
        <n v="2.311"/>
        <n v="2.312"/>
        <n v="2.317"/>
        <n v="2.326"/>
        <n v="2.332"/>
        <n v="2.335"/>
        <n v="2.343"/>
        <n v="2.359"/>
        <n v="2.375"/>
        <n v="2.378"/>
        <n v="2.382"/>
        <n v="2.389"/>
        <n v="2.392"/>
        <n v="2.395"/>
        <n v="2.408"/>
        <n v="2.416"/>
        <n v="2.417"/>
        <n v="2.434"/>
        <n v="2.44"/>
        <n v="2.449"/>
        <n v="2.451"/>
        <n v="2.452"/>
        <n v="2.473"/>
        <n v="2.483"/>
        <n v="2.494"/>
        <n v="2.506"/>
        <n v="2.51"/>
        <n v="2.522"/>
        <n v="2.523"/>
        <n v="2.527"/>
        <n v="2.537"/>
        <n v="2.544"/>
        <n v="2.561"/>
        <n v="2.562"/>
        <n v="2.568"/>
        <n v="2.577"/>
        <n v="2.58"/>
        <n v="2.584"/>
        <n v="2.591"/>
        <n v="2.594"/>
        <n v="2.6"/>
        <n v="2.605"/>
        <n v="2.615"/>
        <n v="2.618"/>
        <n v="2.619"/>
        <n v="2.624"/>
        <n v="2.628"/>
        <n v="2.632"/>
        <n v="2.634"/>
        <n v="2.643"/>
        <n v="2.654"/>
        <n v="2.662"/>
        <n v="2.686"/>
        <n v="2.689"/>
        <n v="2.691"/>
        <n v="2.694"/>
        <n v="2.697"/>
        <n v="2.731"/>
        <n v="2.732"/>
        <n v="2.739"/>
        <n v="2.75"/>
        <n v="2.757"/>
        <n v="2.766"/>
        <n v="2.782"/>
        <n v="2.789"/>
        <n v="2.793"/>
        <n v="2.798"/>
        <n v="2.799"/>
        <n v="2.805"/>
        <n v="2.824"/>
        <n v="2.829"/>
        <n v="2.837"/>
        <n v="2.851"/>
        <n v="2.853"/>
        <n v="2.857"/>
        <n v="2.86"/>
        <n v="2.872"/>
        <n v="2.89"/>
        <n v="2.894"/>
        <n v="2.895"/>
        <n v="2.912"/>
        <n v="2.927"/>
        <n v="2.928"/>
        <n v="2.934"/>
        <n v="2.935"/>
        <n v="2.979"/>
        <n v="2.984"/>
        <n v="2.991"/>
        <n v="3.007"/>
        <n v="3.018"/>
        <n v="3.035"/>
        <n v="3.039"/>
        <n v="3.053"/>
        <n v="3.056"/>
        <n v="3.08"/>
        <n v="3.082"/>
        <n v="3.094"/>
        <n v="3.104"/>
        <n v="3.106"/>
        <n v="3.11"/>
        <n v="3.118"/>
        <n v="3.159"/>
        <n v="3.182"/>
        <n v="3.183"/>
        <n v="3.184"/>
        <n v="3.205"/>
        <n v="3.218"/>
        <n v="3.275"/>
        <n v="3.282"/>
        <n v="3.29"/>
        <n v="3.296"/>
        <n v="3.305"/>
        <n v="3.312"/>
        <n v="3.314"/>
        <n v="3.322"/>
        <n v="3.341"/>
        <n v="3.344"/>
        <n v="3.355"/>
        <n v="3.361"/>
        <n v="3.366"/>
        <n v="3.375"/>
        <n v="3.405"/>
        <n v="3.419"/>
        <n v="3.466"/>
        <n v="3.482"/>
        <n v="3.49"/>
        <n v="3.494"/>
        <n v="3.533"/>
        <n v="3.549"/>
        <n v="3.555"/>
        <n v="3.565"/>
        <n v="3.573"/>
        <n v="3.575"/>
        <n v="3.647"/>
        <n v="3.649"/>
        <n v="3.653"/>
        <n v="3.674"/>
        <n v="3.679"/>
        <n v="3.709"/>
        <n v="3.739"/>
        <n v="3.774"/>
        <n v="3.804"/>
        <n v="3.809"/>
        <n v="3.817"/>
        <n v="3.825"/>
        <n v="3.835"/>
        <n v="3.85"/>
        <n v="3.885"/>
        <n v="3.886"/>
        <n v="3.901"/>
        <n v="3.908"/>
        <n v="3.91"/>
        <n v="3.922"/>
        <n v="3.948"/>
        <n v="3.997"/>
        <n v="4.02"/>
        <n v="4.025"/>
        <n v="4.039"/>
        <n v="4.042"/>
        <n v="4.077"/>
        <n v="4.093"/>
        <n v="4.141"/>
        <n v="4.169"/>
        <n v="4.191"/>
        <n v="4.199"/>
        <n v="4.211"/>
        <n v="4.221"/>
        <n v="4.227"/>
        <n v="4.252"/>
        <n v="4.28"/>
        <n v="4.384"/>
        <n v="4.405"/>
        <n v="4.465"/>
        <n v="4.499"/>
        <n v="4.521"/>
        <n v="4.531"/>
        <n v="4.533"/>
        <n v="4.549"/>
        <n v="4.55"/>
        <n v="4.555"/>
        <n v="4.568"/>
        <n v="4.578"/>
        <n v="4.584"/>
        <n v="4.592"/>
        <n v="4.603"/>
        <n v="4.636"/>
        <n v="4.655"/>
        <n v="4.66"/>
        <n v="4.67"/>
        <n v="4.671"/>
        <n v="4.73"/>
        <n v="4.743"/>
        <n v="4.792"/>
        <n v="4.821"/>
        <n v="4.868"/>
        <n v="4.874"/>
        <n v="4.956"/>
        <n v="4.958"/>
        <n v="4.99"/>
        <n v="4.999"/>
        <n v="5.021"/>
        <n v="5.05"/>
        <n v="5.055"/>
        <n v="5.073"/>
        <n v="5.076"/>
        <n v="5.099"/>
        <n v="5.108"/>
        <n v="5.113"/>
        <n v="5.134"/>
        <n v="5.151"/>
        <n v="5.157"/>
        <n v="5.18"/>
        <n v="5.184"/>
        <n v="5.202"/>
        <n v="5.255"/>
        <n v="5.256"/>
        <n v="5.305"/>
        <n v="5.328"/>
        <n v="5.37"/>
        <n v="5.406"/>
        <n v="5.407"/>
        <n v="5.447"/>
        <n v="5.456"/>
        <n v="5.477"/>
        <n v="5.513"/>
        <n v="5.534"/>
        <n v="5.542"/>
        <n v="5.543"/>
        <n v="5.547"/>
        <n v="5.576"/>
        <n v="5.592"/>
        <n v="5.615"/>
        <n v="5.685"/>
        <n v="5.745"/>
        <n v="5.757"/>
        <n v="5.759"/>
        <n v="5.79"/>
        <n v="5.8"/>
        <n v="5.802"/>
        <n v="5.913"/>
        <n v="5.925"/>
        <n v="5.989"/>
        <n v="5.991"/>
        <n v="5.998"/>
        <n v="6.011"/>
        <n v="6.022"/>
        <n v="6.038"/>
        <n v="6.039"/>
        <n v="6.044"/>
        <n v="6.05"/>
        <n v="6.074"/>
        <n v="6.089"/>
        <n v="6.092"/>
        <n v="6.142"/>
        <n v="6.158"/>
        <n v="6.181"/>
        <n v="6.193"/>
        <n v="6.196"/>
        <n v="6.207"/>
        <n v="6.218"/>
        <n v="6.247"/>
        <n v="6.254"/>
        <n v="6.288"/>
        <n v="6.29"/>
        <n v="6.292"/>
        <n v="6.297"/>
        <n v="6.301"/>
        <n v="6.309"/>
        <n v="6.31"/>
        <n v="6.312"/>
        <n v="6.341"/>
        <n v="6.367"/>
        <n v="6.372"/>
        <n v="6.385"/>
        <n v="6.394"/>
        <n v="6.403"/>
        <n v="6.425"/>
        <n v="6.428"/>
        <n v="6.462"/>
        <n v="6.497"/>
        <n v="6.499"/>
        <n v="6.517"/>
        <n v="6.544"/>
        <n v="6.549"/>
        <n v="6.561"/>
        <n v="6.569"/>
        <n v="6.573"/>
        <n v="6.59"/>
        <n v="6.637"/>
        <n v="6.644"/>
        <n v="6.66"/>
        <n v="6.68"/>
        <n v="6.712"/>
        <n v="6.724"/>
        <n v="6.73"/>
        <n v="6.731"/>
        <n v="6.792"/>
        <n v="6.864"/>
        <n v="6.871"/>
        <n v="6.902"/>
        <n v="6.915"/>
        <n v="6.919"/>
        <n v="6.933"/>
        <n v="6.939"/>
        <n v="6.943"/>
        <n v="7"/>
        <n v="7.01"/>
        <n v="7.04"/>
        <n v="7.09"/>
        <n v="7.11"/>
        <n v="7.12"/>
        <n v="7.15"/>
        <n v="7.17"/>
        <n v="7.18"/>
        <n v="7.23"/>
        <n v="7.28"/>
        <n v="7.37"/>
        <n v="7.43"/>
        <n v="7.48"/>
        <n v="7.57"/>
        <n v="7.58"/>
        <n v="7.63"/>
        <n v="7.65"/>
        <n v="7.66"/>
        <n v="7.68"/>
        <n v="7.91"/>
        <n v="7.92"/>
        <n v="7.94"/>
        <n v="7.99"/>
        <n v="8.02"/>
        <n v="8.03"/>
        <n v="8.08"/>
        <n v="8.17"/>
        <n v="8.21"/>
        <n v="8.22"/>
        <n v="8.25"/>
        <n v="8.38"/>
        <n v="8.47"/>
        <n v="8.54"/>
        <n v="8.56"/>
        <n v="8.59"/>
        <n v="8.61"/>
        <n v="8.63"/>
        <n v="8.73"/>
        <n v="8.75"/>
        <n v="8.78"/>
        <n v="8.82"/>
        <n v="8.84"/>
        <n v="8.87"/>
        <n v="8.88"/>
        <n v="8.97"/>
        <n v="9.03"/>
        <n v="9.06"/>
        <n v="9.07"/>
        <n v="9.09"/>
        <n v="9.11"/>
        <n v="9.14"/>
        <n v="9.15"/>
        <n v="9.2"/>
        <n v="9.24"/>
        <n v="9.38"/>
        <n v="9.45"/>
        <n v="9.47"/>
        <m/>
      </sharedItems>
    </cacheField>
    <cacheField name="VP_kP" numFmtId="0">
      <sharedItems containsString="0" containsBlank="1" containsNumber="1" minValue="0.167684" maxValue="0.6468" count="983">
        <n v="0.167684"/>
        <n v="0.1679214"/>
        <n v="0.168542"/>
        <n v="0.1689336"/>
        <n v="0.16915"/>
        <n v="0.169218"/>
        <n v="0.1699542"/>
        <n v="0.1703328"/>
        <n v="0.172032"/>
        <n v="0.1761741"/>
        <n v="0.1762488"/>
        <n v="0.1789728"/>
        <n v="0.1811035"/>
        <n v="0.1815657"/>
        <n v="0.18272"/>
        <n v="0.1851003"/>
        <n v="0.1853544"/>
        <n v="0.185827"/>
        <n v="0.1860908"/>
        <n v="0.186544"/>
        <n v="0.1866465"/>
        <n v="0.1871324"/>
        <n v="0.1883104"/>
        <n v="0.1884743"/>
        <n v="0.1885911"/>
        <n v="0.1885996"/>
        <n v="0.1891835"/>
        <n v="0.1892786"/>
        <n v="0.189376"/>
        <n v="0.1895184"/>
        <n v="0.18998"/>
        <n v="0.1908015"/>
        <n v="0.1915413"/>
        <n v="0.191958"/>
        <n v="0.1930841"/>
        <n v="0.193191"/>
        <n v="0.1936088"/>
        <n v="0.1938594"/>
        <n v="0.1939752"/>
        <n v="0.1944976"/>
        <n v="0.1954207"/>
        <n v="0.196061"/>
        <n v="0.1961872"/>
        <n v="0.19788"/>
        <n v="0.204289"/>
        <n v="0.207647"/>
        <n v="0.20835"/>
        <n v="0.2084068"/>
        <n v="0.2091744"/>
        <n v="0.2101452"/>
        <n v="0.2107624"/>
        <n v="0.2121984"/>
        <n v="0.2122803"/>
        <n v="0.2126304"/>
        <n v="0.213145"/>
        <n v="0.2141832"/>
        <n v="0.2145235"/>
        <n v="0.2150535"/>
        <n v="0.215916"/>
        <n v="0.2166048"/>
        <n v="0.2166456"/>
        <n v="0.2167776"/>
        <n v="0.2168686"/>
        <n v="0.217107"/>
        <n v="0.2171781"/>
        <n v="0.2180786"/>
        <n v="0.2198775"/>
        <n v="0.220224"/>
        <n v="0.2205392"/>
        <n v="0.2233263"/>
        <n v="0.2245488"/>
        <n v="0.2250157"/>
        <n v="0.2252679"/>
        <n v="0.2253672"/>
        <n v="0.2257128"/>
        <n v="0.2259936"/>
        <n v="0.2272584"/>
        <n v="0.2279571"/>
        <n v="0.2285125"/>
        <n v="0.2289175"/>
        <n v="0.2291073"/>
        <n v="0.2292108"/>
        <n v="0.2295152"/>
        <n v="0.2296635"/>
        <n v="0.2305875"/>
        <n v="0.2307604"/>
        <n v="0.2311881"/>
        <n v="0.2315324"/>
        <n v="0.231546"/>
        <n v="0.2316198"/>
        <n v="0.2322465"/>
        <n v="0.2324784"/>
        <n v="0.2328129"/>
        <n v="0.233"/>
        <n v="0.2335144"/>
        <n v="0.233984"/>
        <n v="0.2340809"/>
        <n v="0.2344365"/>
        <n v="0.2344667"/>
        <n v="0.2347332"/>
        <n v="0.2353923"/>
        <n v="0.2359539"/>
        <n v="0.2362836"/>
        <n v="0.236376"/>
        <n v="0.236439"/>
        <n v="0.2365622"/>
        <n v="0.2366418"/>
        <n v="0.2367246"/>
        <n v="0.2368844"/>
        <n v="0.237224"/>
        <n v="0.2376521"/>
        <n v="0.2376756"/>
        <n v="0.2385175"/>
        <n v="0.2387385"/>
        <n v="0.239544"/>
        <n v="0.2397382"/>
        <n v="0.2398032"/>
        <n v="0.2399876"/>
        <n v="0.240002"/>
        <n v="0.2400427"/>
        <n v="0.2402624"/>
        <n v="0.2404996"/>
        <n v="0.2405748"/>
        <n v="0.2407319"/>
        <n v="0.2407894"/>
        <n v="0.240929"/>
        <n v="0.240948"/>
        <n v="0.2410944"/>
        <n v="0.241181"/>
        <n v="0.242172"/>
        <n v="0.2426"/>
        <n v="0.243982"/>
        <n v="0.244944"/>
        <n v="0.2450676"/>
        <n v="0.245077"/>
        <n v="0.2466394"/>
        <n v="0.247379"/>
        <n v="0.247536"/>
        <n v="0.247775"/>
        <n v="0.249678"/>
        <n v="0.2496825"/>
        <n v="0.251043"/>
        <n v="0.2515032"/>
        <n v="0.25197"/>
        <n v="0.2520144"/>
        <n v="0.2520804"/>
        <n v="0.2524262"/>
        <n v="0.2530242"/>
        <n v="0.253071"/>
        <n v="0.253915"/>
        <n v="0.2544"/>
        <n v="0.2546172"/>
        <n v="0.2546202"/>
        <n v="0.254675"/>
        <n v="0.2557704"/>
        <n v="0.2561832"/>
        <n v="0.256308"/>
        <n v="0.2564229"/>
        <n v="0.2565"/>
        <n v="0.2567"/>
        <n v="0.25704"/>
        <n v="0.257623"/>
        <n v="0.257808"/>
        <n v="0.258534"/>
        <n v="0.258559"/>
        <n v="0.258594"/>
        <n v="0.25862"/>
        <n v="0.2586246"/>
        <n v="0.259272"/>
        <n v="0.259584"/>
        <n v="0.259952"/>
        <n v="0.2601675"/>
        <n v="0.260257"/>
        <n v="0.2603562"/>
        <n v="0.2613054"/>
        <n v="0.2627616"/>
        <n v="0.262911"/>
        <n v="0.263711"/>
        <n v="0.2648684"/>
        <n v="0.2664116"/>
        <n v="0.26724"/>
        <n v="0.269412"/>
        <n v="0.275007"/>
        <n v="0.2809352"/>
        <n v="0.2813808"/>
        <n v="0.2831745"/>
        <n v="0.285475"/>
        <n v="0.2856088"/>
        <n v="0.285719"/>
        <n v="0.2861001"/>
        <n v="0.2864736"/>
        <n v="0.2880636"/>
        <n v="0.2902375"/>
        <n v="0.2904739"/>
        <n v="0.29089"/>
        <n v="0.290917"/>
        <n v="0.291332"/>
        <n v="0.291879"/>
        <n v="0.292026"/>
        <n v="0.292192"/>
        <n v="0.292383"/>
        <n v="0.2927641"/>
        <n v="0.2928668"/>
        <n v="0.29295"/>
        <n v="0.293127"/>
        <n v="0.293384"/>
        <n v="0.2935328"/>
        <n v="0.2939108"/>
        <n v="0.2944319"/>
        <n v="0.2951888"/>
        <n v="0.2955594"/>
        <n v="0.2956344"/>
        <n v="0.2956608"/>
        <n v="0.2958039"/>
        <n v="0.29596"/>
        <n v="0.296192"/>
        <n v="0.2966468"/>
        <n v="0.2978485"/>
        <n v="0.29835"/>
        <n v="0.298441"/>
        <n v="0.2988036"/>
        <n v="0.2992"/>
        <n v="0.2993817"/>
        <n v="0.299754"/>
        <n v="0.300729"/>
        <n v="0.3011002"/>
        <n v="0.3024"/>
        <n v="0.303308"/>
        <n v="0.303688"/>
        <n v="0.30587"/>
        <n v="0.306108"/>
        <n v="0.308108"/>
        <n v="0.308848"/>
        <n v="0.30889"/>
        <n v="0.31059"/>
        <n v="0.3108026"/>
        <n v="0.3120923"/>
        <n v="0.3124476"/>
        <n v="0.3137832"/>
        <n v="0.3141555"/>
        <n v="0.315423"/>
        <n v="0.31679"/>
        <n v="0.31693"/>
        <n v="0.317812"/>
        <n v="0.318199"/>
        <n v="0.3199008"/>
        <n v="0.3208408"/>
        <n v="0.321088"/>
        <n v="0.3214572"/>
        <n v="0.3225328"/>
        <n v="0.32351"/>
        <n v="0.324666"/>
        <n v="0.3249312"/>
        <n v="0.32578"/>
        <n v="0.326245"/>
        <n v="0.3263442"/>
        <n v="0.326533"/>
        <n v="0.3276586"/>
        <n v="0.328416"/>
        <n v="0.3288208"/>
        <n v="0.330792"/>
        <n v="0.3312542"/>
        <n v="0.3316318"/>
        <n v="0.331704"/>
        <n v="0.332754"/>
        <n v="0.3344574"/>
        <n v="0.334947"/>
        <n v="0.3349643"/>
        <n v="0.3362308"/>
        <n v="0.336352"/>
        <n v="0.3371888"/>
        <n v="0.33744"/>
        <n v="0.337824"/>
        <n v="0.338192"/>
        <n v="0.3382"/>
        <n v="0.3389894"/>
        <n v="0.339375"/>
        <n v="0.339612"/>
        <n v="0.339648"/>
        <n v="0.3405161"/>
        <n v="0.340875"/>
        <n v="0.34182"/>
        <n v="0.341964"/>
        <n v="0.34224"/>
        <n v="0.342888"/>
        <n v="0.3432"/>
        <n v="0.3438456"/>
        <n v="0.343875"/>
        <n v="0.3445065"/>
        <n v="0.344752"/>
        <n v="0.345455"/>
        <n v="0.345493"/>
        <n v="0.3460486"/>
        <n v="0.3460838"/>
        <n v="0.3463356"/>
        <n v="0.347328"/>
        <n v="0.347854"/>
        <n v="0.348075"/>
        <n v="0.3482773"/>
        <n v="0.348615"/>
        <n v="0.348725"/>
        <n v="0.348777"/>
        <n v="0.3494942"/>
        <n v="0.34997"/>
        <n v="0.350064"/>
        <n v="0.352842"/>
        <n v="0.353535"/>
        <n v="0.35581"/>
        <n v="0.3560514"/>
        <n v="0.3566845"/>
        <n v="0.357035"/>
        <n v="0.3571432"/>
        <n v="0.3573508"/>
        <n v="0.3590208"/>
        <n v="0.3609879"/>
        <n v="0.3613176"/>
        <n v="0.361893"/>
        <n v="0.364586"/>
        <n v="0.365925"/>
        <n v="0.3675084"/>
        <n v="0.3678836"/>
        <n v="0.36842"/>
        <n v="0.368676"/>
        <n v="0.370468"/>
        <n v="0.370516"/>
        <n v="0.370944"/>
        <n v="0.371234"/>
        <n v="0.3714427"/>
        <n v="0.3725631"/>
        <n v="0.372645"/>
        <n v="0.37324"/>
        <n v="0.374586"/>
        <n v="0.376125"/>
        <n v="0.376464"/>
        <n v="0.376656"/>
        <n v="0.3777536"/>
        <n v="0.379208"/>
        <n v="0.379224"/>
        <n v="0.37968"/>
        <n v="0.3811725"/>
        <n v="0.381615"/>
        <n v="0.3829644"/>
        <n v="0.3839416"/>
        <n v="0.3851805"/>
        <n v="0.38541"/>
        <n v="0.3870866"/>
        <n v="0.3873168"/>
        <n v="0.387438"/>
        <n v="0.387748"/>
        <n v="0.3880574"/>
        <n v="0.388542"/>
        <n v="0.388892"/>
        <n v="0.388979"/>
        <n v="0.3894297"/>
        <n v="0.3899354"/>
        <n v="0.39055"/>
        <n v="0.3905604"/>
        <n v="0.390662"/>
        <n v="0.39109"/>
        <n v="0.3911292"/>
        <n v="0.3911778"/>
        <n v="0.3915725"/>
        <n v="0.3918418"/>
        <n v="0.391859"/>
        <n v="0.3920362"/>
        <n v="0.3922976"/>
        <n v="0.3928216"/>
        <n v="0.39312"/>
        <n v="0.393259"/>
        <n v="0.3935448"/>
        <n v="0.393657"/>
        <n v="0.3939868"/>
        <n v="0.39405"/>
        <n v="0.3941192"/>
        <n v="0.3943203"/>
        <n v="0.3949528"/>
        <n v="0.3952608"/>
        <n v="0.3953396"/>
        <n v="0.396584"/>
        <n v="0.396744"/>
        <n v="0.396792"/>
        <n v="0.3969062"/>
        <n v="0.397054"/>
        <n v="0.3972722"/>
        <n v="0.3974575"/>
        <n v="0.397598"/>
        <n v="0.3977136"/>
        <n v="0.398366"/>
        <n v="0.3985003"/>
        <n v="0.3985368"/>
        <n v="0.3987225"/>
        <n v="0.39875"/>
        <n v="0.3988511"/>
        <n v="0.3990675"/>
        <n v="0.399091"/>
        <n v="0.39911"/>
        <n v="0.3996456"/>
        <n v="0.39972"/>
        <n v="0.3997567"/>
        <n v="0.3999645"/>
        <n v="0.400896"/>
        <n v="0.401764"/>
        <n v="0.401802"/>
        <n v="0.4019648"/>
        <n v="0.4023435"/>
        <n v="0.402392"/>
        <n v="0.4025"/>
        <n v="0.4025052"/>
        <n v="0.402712"/>
        <n v="0.4029802"/>
        <n v="0.404376"/>
        <n v="0.404496"/>
        <n v="0.4047121"/>
        <n v="0.40479"/>
        <n v="0.4048"/>
        <n v="0.4048422"/>
        <n v="0.4051935"/>
        <n v="0.4056717"/>
        <n v="0.405711"/>
        <n v="0.4057886"/>
        <n v="0.4062333"/>
        <n v="0.4065516"/>
        <n v="0.4069488"/>
        <n v="0.4071532"/>
        <n v="0.40755"/>
        <n v="0.4078125"/>
        <n v="0.407925"/>
        <n v="0.4079733"/>
        <n v="0.4089768"/>
        <n v="0.4098105"/>
        <n v="0.409818"/>
        <n v="0.4100352"/>
        <n v="0.41013"/>
        <n v="0.410256"/>
        <n v="0.410432"/>
        <n v="0.410476"/>
        <n v="0.4105761"/>
        <n v="0.410605"/>
        <n v="0.4111083"/>
        <n v="0.4112525"/>
        <n v="0.4113125"/>
        <n v="0.4113165"/>
        <n v="0.4115826"/>
        <n v="0.411944"/>
        <n v="0.4122287"/>
        <n v="0.4123998"/>
        <n v="0.41249"/>
        <n v="0.41264"/>
        <n v="0.4130949"/>
        <n v="0.4135392"/>
        <n v="0.41412"/>
        <n v="0.414263"/>
        <n v="0.4143"/>
        <n v="0.414304"/>
        <n v="0.4147128"/>
        <n v="0.4147415"/>
        <n v="0.4154325"/>
        <n v="0.415716"/>
        <n v="0.4164934"/>
        <n v="0.4165577"/>
        <n v="0.4167102"/>
        <n v="0.4171742"/>
        <n v="0.4175232"/>
        <n v="0.417658"/>
        <n v="0.41902"/>
        <n v="0.4196352"/>
        <n v="0.4197576"/>
        <n v="0.4199364"/>
        <n v="0.4202928"/>
        <n v="0.4210857"/>
        <n v="0.422138"/>
        <n v="0.4228682"/>
        <n v="0.4228906"/>
        <n v="0.423207"/>
        <n v="0.4243908"/>
        <n v="0.424907"/>
        <n v="0.425415"/>
        <n v="0.4254412"/>
        <n v="0.425544"/>
        <n v="0.4260617"/>
        <n v="0.426208"/>
        <n v="0.4262324"/>
        <n v="0.4275081"/>
        <n v="0.42777"/>
        <n v="0.4291722"/>
        <n v="0.429684"/>
        <n v="0.43008"/>
        <n v="0.4302696"/>
        <n v="0.43064"/>
        <n v="0.430738"/>
        <n v="0.4308636"/>
        <n v="0.4311456"/>
        <n v="0.43179"/>
        <n v="0.4322395"/>
        <n v="0.4325157"/>
        <n v="0.4326504"/>
        <n v="0.4326624"/>
        <n v="0.43316"/>
        <n v="0.4333004"/>
        <n v="0.4338736"/>
        <n v="0.435408"/>
        <n v="0.435458"/>
        <n v="0.43566"/>
        <n v="0.4357756"/>
        <n v="0.435987"/>
        <n v="0.4360329"/>
        <n v="0.436358"/>
        <n v="0.4385082"/>
        <n v="0.4387803"/>
        <n v="0.4390272"/>
        <n v="0.4390485"/>
        <n v="0.439101"/>
        <n v="0.4392921"/>
        <n v="0.4400128"/>
        <n v="0.440112"/>
        <n v="0.4405463"/>
        <n v="0.4407012"/>
        <n v="0.4407564"/>
        <n v="0.441161"/>
        <n v="0.4417686"/>
        <n v="0.442359"/>
        <n v="0.4424139"/>
        <n v="0.443739"/>
        <n v="0.444457"/>
        <n v="0.4452"/>
        <n v="0.4460239"/>
        <n v="0.4465392"/>
        <n v="0.446823"/>
        <n v="0.448029"/>
        <n v="0.448136"/>
        <n v="0.4483882"/>
        <n v="0.44992"/>
        <n v="0.4501094"/>
        <n v="0.45036"/>
        <n v="0.4504019"/>
        <n v="0.4518384"/>
        <n v="0.4518486"/>
        <n v="0.4526704"/>
        <n v="0.4538779"/>
        <n v="0.4544101"/>
        <n v="0.4554334"/>
        <n v="0.4556331"/>
        <n v="0.456012"/>
        <n v="0.4565808"/>
        <n v="0.456654"/>
        <n v="0.4567696"/>
        <n v="0.45738"/>
        <n v="0.4574288"/>
        <n v="0.457796"/>
        <n v="0.4578036"/>
        <n v="0.458211"/>
        <n v="0.4586622"/>
        <n v="0.4595669"/>
        <n v="0.459828"/>
        <n v="0.4604574"/>
        <n v="0.4608545"/>
        <n v="0.461065"/>
        <n v="0.4613685"/>
        <n v="0.46224"/>
        <n v="0.462315"/>
        <n v="0.462319"/>
        <n v="0.4633632"/>
        <n v="0.46368"/>
        <n v="0.4636962"/>
        <n v="0.4641952"/>
        <n v="0.4644549"/>
        <n v="0.4655505"/>
        <n v="0.4659984"/>
        <n v="0.467415"/>
        <n v="0.4680484"/>
        <n v="0.4686372"/>
        <n v="0.4694634"/>
        <n v="0.4707429"/>
        <n v="0.471663"/>
        <n v="0.472758"/>
        <n v="0.47385"/>
        <n v="0.4743492"/>
        <n v="0.474453"/>
        <n v="0.475525"/>
        <n v="0.476307"/>
        <n v="0.4767625"/>
        <n v="0.47736"/>
        <n v="0.4784712"/>
        <n v="0.47943"/>
        <n v="0.4794855"/>
        <n v="0.48144"/>
        <n v="0.4815845"/>
        <n v="0.4818"/>
        <n v="0.4865911"/>
        <n v="0.4868878"/>
        <n v="0.487053"/>
        <n v="0.4876791"/>
        <n v="0.4877568"/>
        <n v="0.487896"/>
        <n v="0.4880655"/>
        <n v="0.488175"/>
        <n v="0.4885518"/>
        <n v="0.4887714"/>
        <n v="0.489909"/>
        <n v="0.4899207"/>
        <n v="0.4899251"/>
        <n v="0.4900046"/>
        <n v="0.4907188"/>
        <n v="0.4912374"/>
        <n v="0.4916802"/>
        <n v="0.4918941"/>
        <n v="0.4920804"/>
        <n v="0.4922208"/>
        <n v="0.4923744"/>
        <n v="0.4925822"/>
        <n v="0.492723"/>
        <n v="0.4928574"/>
        <n v="0.4937301"/>
        <n v="0.4937493"/>
        <n v="0.493948"/>
        <n v="0.495072"/>
        <n v="0.4951584"/>
        <n v="0.4952202"/>
        <n v="0.49541"/>
        <n v="0.495444"/>
        <n v="0.4954896"/>
        <n v="0.4957491"/>
        <n v="0.49609"/>
        <n v="0.4967908"/>
        <n v="0.4967989"/>
        <n v="0.4970472"/>
        <n v="0.4973696"/>
        <n v="0.49764"/>
        <n v="0.497658"/>
        <n v="0.497692"/>
        <n v="0.498341"/>
        <n v="0.4987896"/>
        <n v="0.4992832"/>
        <n v="0.4993002"/>
        <n v="0.499625"/>
        <n v="0.4997608"/>
        <n v="0.500174"/>
        <n v="0.500408"/>
        <n v="0.5005937"/>
        <n v="0.5006976"/>
        <n v="0.500743"/>
        <n v="0.5014746"/>
        <n v="0.5022589"/>
        <n v="0.5023098"/>
        <n v="0.502546"/>
        <n v="0.50264"/>
        <n v="0.50274"/>
        <n v="0.502758"/>
        <n v="0.5027625"/>
        <n v="0.5032"/>
        <n v="0.5033769"/>
        <n v="0.5034965"/>
        <n v="0.5035596"/>
        <n v="0.503728"/>
        <n v="0.50398"/>
        <n v="0.5039892"/>
        <n v="0.5040171"/>
        <n v="0.504063"/>
        <n v="0.5044907"/>
        <n v="0.50552"/>
        <n v="0.505605"/>
        <n v="0.5061204"/>
        <n v="0.5061336"/>
        <n v="0.5065713"/>
        <n v="0.506752"/>
        <n v="0.50692"/>
        <n v="0.507204"/>
        <n v="0.5076953"/>
        <n v="0.507952"/>
        <n v="0.508002"/>
        <n v="0.5080446"/>
        <n v="0.5081216"/>
        <n v="0.508177"/>
        <n v="0.5084992"/>
        <n v="0.508914"/>
        <n v="0.509257"/>
        <n v="0.5092648"/>
        <n v="0.5094432"/>
        <n v="0.5099024"/>
        <n v="0.509915"/>
        <n v="0.510416"/>
        <n v="0.5110677"/>
        <n v="0.51114"/>
        <n v="0.5112336"/>
        <n v="0.5112716"/>
        <n v="0.511407"/>
        <n v="0.511451"/>
        <n v="0.511546"/>
        <n v="0.51243"/>
        <n v="0.512575"/>
        <n v="0.51269"/>
        <n v="0.51271"/>
        <n v="0.5127735"/>
        <n v="0.512775"/>
        <n v="0.5128579"/>
        <n v="0.513227"/>
        <n v="0.5134712"/>
        <n v="0.513552"/>
        <n v="0.513682"/>
        <n v="0.51377"/>
        <n v="0.514206"/>
        <n v="0.514212"/>
        <n v="0.5143398"/>
        <n v="0.51448"/>
        <n v="0.514541"/>
        <n v="0.5145594"/>
        <n v="0.5147625"/>
        <n v="0.515032"/>
        <n v="0.515168"/>
        <n v="0.515268"/>
        <n v="0.5153771"/>
        <n v="0.515511"/>
        <n v="0.515658"/>
        <n v="0.515659"/>
        <n v="0.515943"/>
        <n v="0.516234"/>
        <n v="0.516236"/>
        <n v="0.5164566"/>
        <n v="0.5166"/>
        <n v="0.5167433"/>
        <n v="0.517196"/>
        <n v="0.5174216"/>
        <n v="0.517424"/>
        <n v="0.5175261"/>
        <n v="0.5180825"/>
        <n v="0.5183352"/>
        <n v="0.518384"/>
        <n v="0.518734"/>
        <n v="0.518896"/>
        <n v="0.519156"/>
        <n v="0.519248"/>
        <n v="0.5200668"/>
        <n v="0.52008"/>
        <n v="0.5201208"/>
        <n v="0.5202"/>
        <n v="0.520352"/>
        <n v="0.520536"/>
        <n v="0.5206548"/>
        <n v="0.521028"/>
        <n v="0.521796"/>
        <n v="0.521934"/>
        <n v="0.5220864"/>
        <n v="0.5226952"/>
        <n v="0.523024"/>
        <n v="0.523328"/>
        <n v="0.5237487"/>
        <n v="0.523908"/>
        <n v="0.524167"/>
        <n v="0.5242272"/>
        <n v="0.52461"/>
        <n v="0.5246254"/>
        <n v="0.524685"/>
        <n v="0.5247174"/>
        <n v="0.5248"/>
        <n v="0.5250916"/>
        <n v="0.5253226"/>
        <n v="0.5253822"/>
        <n v="0.5255264"/>
        <n v="0.525742"/>
        <n v="0.5257984"/>
        <n v="0.527015"/>
        <n v="0.5270373"/>
        <n v="0.52734"/>
        <n v="0.527373"/>
        <n v="0.5276835"/>
        <n v="0.528429"/>
        <n v="0.528748"/>
        <n v="0.53053"/>
        <n v="0.53059"/>
        <n v="0.5309577"/>
        <n v="0.530992"/>
        <n v="0.531522"/>
        <n v="0.5334286"/>
        <n v="0.53582"/>
        <n v="0.536526"/>
        <n v="0.538069"/>
        <n v="0.539596"/>
        <n v="0.5397219"/>
        <n v="0.540872"/>
        <n v="0.540904"/>
        <n v="0.5410152"/>
        <n v="0.54168"/>
        <n v="0.542342"/>
        <n v="0.5426658"/>
        <n v="0.543212"/>
        <n v="0.543275"/>
        <n v="0.544272"/>
        <n v="0.544521"/>
        <n v="0.544965"/>
        <n v="0.545352"/>
        <n v="0.545592"/>
        <n v="0.546121"/>
        <n v="0.546375"/>
        <n v="0.546554"/>
        <n v="0.546702"/>
        <n v="0.547008"/>
        <n v="0.547856"/>
        <n v="0.548129"/>
        <n v="0.5487756"/>
        <n v="0.548883"/>
        <n v="0.549"/>
        <n v="0.54955"/>
        <n v="0.549746"/>
        <n v="0.549792"/>
        <n v="0.5499704"/>
        <n v="0.55025"/>
        <n v="0.5505"/>
        <n v="0.550515"/>
        <n v="0.551096"/>
        <n v="0.551177"/>
        <n v="0.551355"/>
        <n v="0.5513712"/>
        <n v="0.55142"/>
        <n v="0.551649"/>
        <n v="0.551772"/>
        <n v="0.551793"/>
        <n v="0.55221"/>
        <n v="0.552682"/>
        <n v="0.553095"/>
        <n v="0.554001"/>
        <n v="0.554114"/>
        <n v="0.554241"/>
        <n v="0.554769"/>
        <n v="0.554925"/>
        <n v="0.554958"/>
        <n v="0.554976"/>
        <n v="0.554989"/>
        <n v="0.55553"/>
        <n v="0.555588"/>
        <n v="0.555728"/>
        <n v="0.55577"/>
        <n v="0.556075"/>
        <n v="0.556155"/>
        <n v="0.556956"/>
        <n v="0.55713"/>
        <n v="0.557232"/>
        <n v="0.557242"/>
        <n v="0.55725"/>
        <n v="0.5574807"/>
        <n v="0.55762"/>
        <n v="0.557847"/>
        <n v="0.557865"/>
        <n v="0.557973"/>
        <n v="0.5588128"/>
        <n v="0.55918"/>
        <n v="0.559335"/>
        <n v="0.559404"/>
        <n v="0.559504"/>
        <n v="0.55958"/>
        <n v="0.5597158"/>
        <n v="0.560232"/>
        <n v="0.56024"/>
        <n v="0.560425"/>
        <n v="0.56064"/>
        <n v="0.560743"/>
        <n v="0.560776"/>
        <n v="0.560976"/>
        <n v="0.560992"/>
        <n v="0.561088"/>
        <n v="0.561244"/>
        <n v="0.5616"/>
        <n v="0.561738"/>
        <n v="0.561824"/>
        <n v="0.561844"/>
        <n v="0.562059"/>
        <n v="0.5621"/>
        <n v="0.562148"/>
        <n v="0.562491"/>
        <n v="0.562686"/>
        <n v="0.563094"/>
        <n v="0.563178"/>
        <n v="0.563264"/>
        <n v="0.563325"/>
        <n v="0.563668"/>
        <n v="0.563882"/>
        <n v="0.565486"/>
        <n v="0.565794"/>
        <n v="0.566016"/>
        <n v="0.566037"/>
        <n v="0.566208"/>
        <n v="0.566614"/>
        <n v="0.566984"/>
        <n v="0.567596"/>
        <n v="0.56918"/>
        <n v="0.57014"/>
        <n v="0.5704552"/>
        <n v="0.570865"/>
        <n v="0.572663"/>
        <n v="0.5733"/>
        <n v="0.573488"/>
        <n v="0.574132"/>
        <n v="0.574464"/>
        <n v="0.575705"/>
        <n v="0.576038"/>
        <n v="0.5761"/>
        <n v="0.57619"/>
        <n v="0.576384"/>
        <n v="0.576878"/>
        <n v="0.577962"/>
        <n v="0.578288"/>
        <n v="0.578398"/>
        <n v="0.57876"/>
        <n v="0.579348"/>
        <n v="0.579846"/>
        <n v="0.57996"/>
        <n v="0.57997"/>
        <n v="0.580488"/>
        <n v="0.580684"/>
        <n v="0.580953"/>
        <n v="0.581298"/>
        <n v="0.581936"/>
        <n v="0.582084"/>
        <n v="0.582428"/>
        <n v="0.582528"/>
        <n v="0.582684"/>
        <n v="0.582876"/>
        <n v="0.58305"/>
        <n v="0.5831936"/>
        <n v="0.583407"/>
        <n v="0.583734"/>
        <n v="0.584052"/>
        <n v="0.584496"/>
        <n v="0.585789"/>
        <n v="0.58624"/>
        <n v="0.58672"/>
        <n v="0.58674"/>
        <n v="0.587448"/>
        <n v="0.589014"/>
        <n v="0.58905"/>
        <n v="0.58916"/>
        <n v="0.58968"/>
        <n v="0.590076"/>
        <n v="0.590344"/>
        <n v="0.590562"/>
        <n v="0.59058"/>
        <n v="0.591384"/>
        <n v="0.59211"/>
        <n v="0.592368"/>
        <n v="0.59265"/>
        <n v="0.59285"/>
        <n v="0.593425"/>
        <n v="0.59358"/>
        <n v="0.594336"/>
        <n v="0.594437"/>
        <n v="0.595827"/>
        <n v="0.595925"/>
        <n v="0.596304"/>
        <n v="0.597489"/>
        <n v="0.597702"/>
        <n v="0.597895"/>
        <n v="0.598272"/>
        <n v="0.599082"/>
        <n v="0.599865"/>
        <n v="0.60085"/>
        <n v="0.60129"/>
        <n v="0.60282"/>
        <n v="0.602945"/>
        <n v="0.603432"/>
        <n v="0.603651"/>
        <n v="0.603805"/>
        <n v="0.604418"/>
        <n v="0.605404"/>
        <n v="0.60639"/>
        <n v="0.607311"/>
        <n v="0.608362"/>
        <n v="0.610629"/>
        <n v="0.610995"/>
        <n v="0.611685"/>
        <n v="0.613032"/>
        <n v="0.613655"/>
        <n v="0.616968"/>
        <n v="0.6172924"/>
        <n v="0.621256"/>
        <n v="0.62289"/>
        <n v="0.62528"/>
        <n v="0.62665"/>
        <n v="0.627636"/>
        <n v="0.628776"/>
        <n v="0.634694"/>
        <n v="0.637938"/>
        <n v="0.638044"/>
        <n v="0.6468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.0000000000001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32.0094166666667" maxValue="59.999" count="996">
        <n v="32.0094166666667"/>
        <n v="32.0198333333333"/>
        <n v="32.03025"/>
        <n v="32.0406666666667"/>
        <n v="32.0510833333333"/>
        <n v="32.0615"/>
        <n v="32.0719166666667"/>
        <n v="32.0823333333333"/>
        <n v="32.09275"/>
        <n v="32.1031666666667"/>
        <n v="32.1135833333333"/>
        <n v="32.124"/>
        <n v="32.1344166666667"/>
        <n v="32.1448333333333"/>
        <n v="32.15525"/>
        <n v="32.1656666666667"/>
        <n v="32.1760833333333"/>
        <n v="32.1865"/>
        <n v="32.1969166666667"/>
        <n v="32.2073333333333"/>
        <n v="32.21775"/>
        <n v="32.2281666666667"/>
        <n v="32.2385833333333"/>
        <n v="32.249"/>
        <n v="32.2594166666667"/>
        <n v="32.2698333333333"/>
        <n v="32.28025"/>
        <n v="32.2906666666667"/>
        <n v="32.3010833333333"/>
        <n v="32.3115"/>
        <n v="32.3219166666667"/>
        <n v="32.3323333333333"/>
        <n v="32.34275"/>
        <n v="32.3531666666667"/>
        <n v="32.3635833333333"/>
        <n v="32.374"/>
        <n v="32.3844166666667"/>
        <n v="32.3948333333333"/>
        <n v="32.40525"/>
        <n v="32.4156666666667"/>
        <n v="32.4260833333333"/>
        <n v="32.4365"/>
        <n v="32.4469166666667"/>
        <n v="32.4573333333333"/>
        <n v="32.46775"/>
        <n v="32.4781666666667"/>
        <n v="32.4885833333333"/>
        <n v="32.499"/>
        <n v="32.5094166666667"/>
        <n v="32.5198333333333"/>
        <n v="32.53025"/>
        <n v="32.5406666666667"/>
        <n v="32.5510833333333"/>
        <n v="32.5615"/>
        <n v="32.5719166666667"/>
        <n v="32.5823333333333"/>
        <n v="32.59275"/>
        <n v="32.6031666666667"/>
        <n v="32.6135833333333"/>
        <n v="32.624"/>
        <n v="32.6344166666667"/>
        <n v="32.6448333333333"/>
        <n v="32.65525"/>
        <n v="32.6656666666667"/>
        <n v="32.6760833333333"/>
        <n v="32.6865"/>
        <n v="32.6969166666667"/>
        <n v="32.7073333333333"/>
        <n v="32.71775"/>
        <n v="32.7281666666667"/>
        <n v="32.7385833333333"/>
        <n v="32.749"/>
        <n v="32.7594166666667"/>
        <n v="32.7698333333333"/>
        <n v="32.78025"/>
        <n v="32.7906666666667"/>
        <n v="32.8010833333333"/>
        <n v="32.8115"/>
        <n v="32.8219166666667"/>
        <n v="32.8323333333333"/>
        <n v="32.84275"/>
        <n v="32.8531666666667"/>
        <n v="32.8635833333333"/>
        <n v="32.874"/>
        <n v="32.8844166666667"/>
        <n v="32.8948333333333"/>
        <n v="32.90525"/>
        <n v="32.9156666666667"/>
        <n v="32.9260833333333"/>
        <n v="32.9365"/>
        <n v="32.9469166666667"/>
        <n v="32.9573333333333"/>
        <n v="32.96775"/>
        <n v="32.9781666666667"/>
        <n v="32.9885833333333"/>
        <n v="32.999"/>
        <n v="33.0094166666667"/>
        <n v="33.0198333333333"/>
        <n v="33.03025"/>
        <n v="33.0406666666667"/>
        <n v="33.0510833333333"/>
        <n v="33.0615"/>
        <n v="33.0719166666667"/>
        <n v="33.0823333333333"/>
        <n v="33.09275"/>
        <n v="33.1031666666667"/>
        <n v="33.1135833333333"/>
        <n v="33.124"/>
        <n v="33.1344166666667"/>
        <n v="33.1448333333333"/>
        <n v="33.15525"/>
        <n v="33.1656666666667"/>
        <n v="33.1760833333333"/>
        <n v="33.1865"/>
        <n v="33.1969166666667"/>
        <n v="33.2073333333333"/>
        <n v="33.21775"/>
        <n v="33.2281666666667"/>
        <n v="33.2385833333333"/>
        <n v="33.249"/>
        <n v="33.2594166666667"/>
        <n v="33.2698333333333"/>
        <n v="33.28025"/>
        <n v="33.2906666666667"/>
        <n v="33.3010833333333"/>
        <n v="33.3115"/>
        <n v="33.3219166666667"/>
        <n v="33.3323333333333"/>
        <n v="33.34275"/>
        <n v="33.3531666666667"/>
        <n v="33.3635833333333"/>
        <n v="33.374"/>
        <n v="33.3844166666667"/>
        <n v="33.3948333333333"/>
        <n v="33.40525"/>
        <n v="33.4156666666667"/>
        <n v="33.4260833333333"/>
        <n v="33.4365"/>
        <n v="33.4469166666667"/>
        <n v="33.4573333333333"/>
        <n v="33.46775"/>
        <n v="33.4781666666667"/>
        <n v="33.4885833333333"/>
        <n v="33.499"/>
        <n v="33.5094166666667"/>
        <n v="33.5198333333333"/>
        <n v="33.53025"/>
        <n v="33.5406666666667"/>
        <n v="33.5510833333333"/>
        <n v="33.5615"/>
        <n v="33.5719166666667"/>
        <n v="33.5823333333333"/>
        <n v="33.59275"/>
        <n v="33.6031666666667"/>
        <n v="33.6135833333333"/>
        <n v="33.624"/>
        <n v="33.6344166666667"/>
        <n v="33.6448333333333"/>
        <n v="33.65525"/>
        <n v="33.6656666666667"/>
        <n v="33.6760833333333"/>
        <n v="33.6865"/>
        <n v="33.6969166666667"/>
        <n v="33.7073333333333"/>
        <n v="33.71775"/>
        <n v="33.7281666666667"/>
        <n v="33.7385833333333"/>
        <n v="33.749"/>
        <n v="33.7594166666667"/>
        <n v="33.7698333333333"/>
        <n v="33.78025"/>
        <n v="33.7906666666667"/>
        <n v="33.8010833333333"/>
        <n v="33.8115"/>
        <n v="33.8219166666667"/>
        <n v="33.8323333333333"/>
        <n v="33.84275"/>
        <n v="33.8531666666667"/>
        <n v="33.8635833333333"/>
        <n v="33.874"/>
        <n v="33.8844166666667"/>
        <n v="33.8948333333333"/>
        <n v="33.90525"/>
        <n v="33.9156666666667"/>
        <n v="33.9260833333333"/>
        <n v="33.9365"/>
        <n v="33.9469166666667"/>
        <n v="33.9573333333333"/>
        <n v="33.96775"/>
        <n v="33.9781666666667"/>
        <n v="33.9885833333333"/>
        <n v="33.999"/>
        <n v="34.0094166666667"/>
        <n v="34.0198333333333"/>
        <n v="34.03025"/>
        <n v="34.0406666666667"/>
        <n v="34.0510833333333"/>
        <n v="34.0615"/>
        <n v="34.0719166666667"/>
        <n v="34.0823333333333"/>
        <n v="34.09275"/>
        <n v="34.1031666666667"/>
        <n v="34.1135833333333"/>
        <n v="34.124"/>
        <n v="34.1344166666667"/>
        <n v="34.1448333333333"/>
        <n v="34.15525"/>
        <n v="34.1656666666667"/>
        <n v="34.1760833333333"/>
        <n v="34.1865"/>
        <n v="34.1969166666667"/>
        <n v="34.2073333333333"/>
        <n v="34.21775"/>
        <n v="34.2281666666667"/>
        <n v="34.2385833333333"/>
        <n v="34.249"/>
        <n v="34.2594166666667"/>
        <n v="34.2698333333333"/>
        <n v="34.28025"/>
        <n v="34.2906666666667"/>
        <n v="34.3010833333333"/>
        <n v="34.3115"/>
        <n v="34.3219166666667"/>
        <n v="34.3323333333333"/>
        <n v="34.34275"/>
        <n v="34.3531666666667"/>
        <n v="34.3635833333333"/>
        <n v="34.374"/>
        <n v="34.3844166666667"/>
        <n v="34.3948333333333"/>
        <n v="34.40525"/>
        <n v="34.4156666666667"/>
        <n v="34.4260833333333"/>
        <n v="34.4365"/>
        <n v="34.4469166666667"/>
        <n v="34.4573333333333"/>
        <n v="34.46775"/>
        <n v="34.4781666666667"/>
        <n v="34.4885833333333"/>
        <n v="34.499"/>
        <n v="34.5094166666667"/>
        <n v="34.5198333333333"/>
        <n v="34.53025"/>
        <n v="34.5406666666667"/>
        <n v="34.5510833333333"/>
        <n v="34.5615"/>
        <n v="34.5719166666667"/>
        <n v="34.5823333333333"/>
        <n v="34.59275"/>
        <n v="34.6031666666667"/>
        <n v="34.6135833333333"/>
        <n v="34.624"/>
        <n v="34.6344166666667"/>
        <n v="34.6448333333333"/>
        <n v="34.65525"/>
        <n v="34.6656666666667"/>
        <n v="34.6760833333333"/>
        <n v="34.6865"/>
        <n v="34.6969166666667"/>
        <n v="34.7073333333333"/>
        <n v="34.71775"/>
        <n v="34.7281666666667"/>
        <n v="34.7385833333333"/>
        <n v="34.749"/>
        <n v="34.7594166666667"/>
        <n v="34.7698333333333"/>
        <n v="34.78025"/>
        <n v="34.7906666666667"/>
        <n v="34.8010833333333"/>
        <n v="34.8115"/>
        <n v="34.8219166666667"/>
        <n v="34.8323333333333"/>
        <n v="34.84275"/>
        <n v="34.8531666666667"/>
        <n v="34.8635833333333"/>
        <n v="34.874"/>
        <n v="34.8844166666667"/>
        <n v="34.8948333333333"/>
        <n v="34.90525"/>
        <n v="34.9156666666667"/>
        <n v="34.9260833333333"/>
        <n v="34.9365"/>
        <n v="34.9469166666667"/>
        <n v="34.9573333333333"/>
        <n v="34.96775"/>
        <n v="34.9781666666667"/>
        <n v="34.9885833333333"/>
        <n v="34.999"/>
        <n v="35.0094166666667"/>
        <n v="35.0198333333333"/>
        <n v="35.03025"/>
        <n v="35.0406666666667"/>
        <n v="35.0510833333333"/>
        <n v="35.0615"/>
        <n v="35.0719166666667"/>
        <n v="35.0823333333333"/>
        <n v="35.09275"/>
        <n v="35.1031666666667"/>
        <n v="35.1135833333333"/>
        <n v="35.124"/>
        <n v="35.1344166666667"/>
        <n v="35.1448333333333"/>
        <n v="35.15525"/>
        <n v="35.1656666666667"/>
        <n v="35.1760833333333"/>
        <n v="35.1865"/>
        <n v="35.1969166666667"/>
        <n v="35.2073333333333"/>
        <n v="35.21775"/>
        <n v="35.2281666666667"/>
        <n v="35.2385833333333"/>
        <n v="35.249"/>
        <n v="35.2594166666667"/>
        <n v="35.2698333333333"/>
        <n v="35.28025"/>
        <n v="35.2906666666667"/>
        <n v="35.3010833333333"/>
        <n v="35.3115"/>
        <n v="35.3219166666667"/>
        <n v="35.3323333333333"/>
        <n v="35.34275"/>
        <n v="35.3531666666667"/>
        <n v="35.3635833333333"/>
        <n v="35.374"/>
        <n v="35.3844166666667"/>
        <n v="35.3948333333333"/>
        <n v="35.40525"/>
        <n v="35.4156666666667"/>
        <n v="35.4260833333333"/>
        <n v="35.4365"/>
        <n v="35.4469166666667"/>
        <n v="35.4573333333333"/>
        <n v="35.46775"/>
        <n v="35.4781666666667"/>
        <n v="35.4885833333333"/>
        <n v="35.499"/>
        <n v="35.5094166666667"/>
        <n v="35.5198333333333"/>
        <n v="35.53025"/>
        <n v="35.5406666666667"/>
        <n v="35.5510833333333"/>
        <n v="35.5615"/>
        <n v="35.5719166666667"/>
        <n v="35.5823333333333"/>
        <n v="35.59275"/>
        <n v="35.6031666666667"/>
        <n v="35.6135833333333"/>
        <n v="35.624"/>
        <n v="35.6344166666667"/>
        <n v="35.6448333333333"/>
        <n v="35.65525"/>
        <n v="35.6656666666667"/>
        <n v="35.6760833333333"/>
        <n v="35.6865"/>
        <n v="35.6969166666667"/>
        <n v="35.7073333333333"/>
        <n v="35.71775"/>
        <n v="35.7281666666667"/>
        <n v="35.7385833333333"/>
        <n v="35.749"/>
        <n v="35.7594166666667"/>
        <n v="35.7698333333333"/>
        <n v="35.78025"/>
        <n v="35.7906666666667"/>
        <n v="35.8010833333333"/>
        <n v="35.8115"/>
        <n v="35.8219166666667"/>
        <n v="35.8323333333333"/>
        <n v="35.84275"/>
        <n v="35.8531666666667"/>
        <n v="35.8635833333333"/>
        <n v="35.874"/>
        <n v="35.8844166666667"/>
        <n v="35.8948333333333"/>
        <n v="35.90525"/>
        <n v="35.9156666666667"/>
        <n v="35.9260833333333"/>
        <n v="35.9365"/>
        <n v="35.9469166666667"/>
        <n v="35.9573333333333"/>
        <n v="35.96775"/>
        <n v="35.9781666666667"/>
        <n v="35.9885833333333"/>
        <n v="35.999"/>
        <n v="36.0094166666667"/>
        <n v="36.0198333333333"/>
        <n v="36.03025"/>
        <n v="36.0406666666667"/>
        <n v="36.0510833333333"/>
        <n v="36.0615"/>
        <n v="36.0719166666667"/>
        <n v="36.0823333333333"/>
        <n v="36.09275"/>
        <n v="36.1031666666667"/>
        <n v="36.1135833333333"/>
        <n v="36.124"/>
        <n v="36.1344166666667"/>
        <n v="36.1448333333333"/>
        <n v="36.15525"/>
        <n v="36.1656666666667"/>
        <n v="36.1760833333333"/>
        <n v="36.1865"/>
        <n v="36.1969166666667"/>
        <n v="36.2073333333333"/>
        <n v="36.21775"/>
        <n v="36.2281666666667"/>
        <n v="36.2385833333333"/>
        <n v="36.249"/>
        <n v="36.2594166666667"/>
        <n v="36.2698333333333"/>
        <n v="36.28025"/>
        <n v="36.2906666666667"/>
        <n v="36.3010833333333"/>
        <n v="36.3115"/>
        <n v="36.3219166666667"/>
        <n v="36.3323333333333"/>
        <n v="36.34275"/>
        <n v="36.3531666666667"/>
        <n v="36.3635833333333"/>
        <n v="36.374"/>
        <n v="36.3844166666667"/>
        <n v="36.3948333333333"/>
        <n v="36.40525"/>
        <n v="36.4156666666667"/>
        <n v="36.4260833333333"/>
        <n v="36.4365"/>
        <n v="36.4469166666667"/>
        <n v="36.4573333333333"/>
        <n v="36.46775"/>
        <n v="36.4781666666667"/>
        <n v="36.4885833333333"/>
        <n v="36.499"/>
        <n v="36.5094166666667"/>
        <n v="36.5198333333333"/>
        <n v="36.53025"/>
        <n v="36.5406666666667"/>
        <n v="36.5510833333333"/>
        <n v="36.5615"/>
        <n v="36.5719166666667"/>
        <n v="36.5823333333333"/>
        <n v="36.59275"/>
        <n v="36.6031666666667"/>
        <n v="36.6135833333333"/>
        <n v="36.624"/>
        <n v="36.6344166666667"/>
        <n v="36.6448333333333"/>
        <n v="36.65525"/>
        <n v="36.6656666666667"/>
        <n v="36.6760833333333"/>
        <n v="36.6865"/>
        <n v="36.6969166666667"/>
        <n v="36.7073333333333"/>
        <n v="36.71775"/>
        <n v="36.7281666666667"/>
        <n v="36.7385833333333"/>
        <n v="36.749"/>
        <n v="36.7594166666667"/>
        <n v="36.7698333333333"/>
        <n v="36.78025"/>
        <n v="36.7906666666667"/>
        <n v="36.8010833333333"/>
        <n v="36.8115"/>
        <n v="36.8219166666667"/>
        <n v="36.8323333333333"/>
        <n v="36.84275"/>
        <n v="36.8531666666667"/>
        <n v="36.8635833333333"/>
        <n v="36.874"/>
        <n v="36.8844166666667"/>
        <n v="36.8948333333333"/>
        <n v="36.90525"/>
        <n v="36.9156666666667"/>
        <n v="36.9260833333333"/>
        <n v="36.9365"/>
        <n v="36.9469166666667"/>
        <n v="36.9573333333333"/>
        <n v="36.96775"/>
        <n v="36.9781666666667"/>
        <n v="36.9885833333333"/>
        <n v="36.999"/>
        <n v="37.0094166666667"/>
        <n v="37.0198333333333"/>
        <n v="37.03025"/>
        <n v="37.0406666666667"/>
        <n v="37.0510833333333"/>
        <n v="37.0615"/>
        <n v="37.0719166666667"/>
        <n v="37.0823333333333"/>
        <n v="37.09275"/>
        <n v="37.1031666666667"/>
        <n v="37.1135833333333"/>
        <n v="37.124"/>
        <n v="37.1344166666667"/>
        <n v="37.1448333333333"/>
        <n v="37.15525"/>
        <n v="37.1656666666667"/>
        <n v="37.1760833333333"/>
        <n v="37.1865"/>
        <n v="37.1969166666667"/>
        <n v="37.2073333333333"/>
        <n v="37.21775"/>
        <n v="37.2281666666667"/>
        <n v="37.2385833333333"/>
        <n v="37.249"/>
        <n v="37.2594166666667"/>
        <n v="37.2698333333333"/>
        <n v="37.28025"/>
        <n v="37.2906666666667"/>
        <n v="37.3010833333333"/>
        <n v="37.3115"/>
        <n v="37.3219166666667"/>
        <n v="37.3323333333333"/>
        <n v="37.34275"/>
        <n v="37.3531666666667"/>
        <n v="37.3635833333333"/>
        <n v="37.374"/>
        <n v="37.3844166666667"/>
        <n v="37.3948333333333"/>
        <n v="37.40525"/>
        <n v="37.4156666666667"/>
        <n v="37.4260833333333"/>
        <n v="37.4365"/>
        <n v="37.4469166666667"/>
        <n v="37.4573333333333"/>
        <n v="37.46775"/>
        <n v="37.4781666666667"/>
        <n v="37.4885833333333"/>
        <n v="37.499"/>
        <n v="37.5094166666667"/>
        <n v="37.5198333333333"/>
        <n v="37.53025"/>
        <n v="37.5406666666667"/>
        <n v="37.5510833333333"/>
        <n v="37.5615"/>
        <n v="37.5719166666667"/>
        <n v="37.5823333333333"/>
        <n v="37.59275"/>
        <n v="37.6031666666667"/>
        <n v="37.6135833333333"/>
        <n v="37.624"/>
        <n v="37.6344166666667"/>
        <n v="37.6448333333333"/>
        <n v="37.65525"/>
        <n v="37.6656666666667"/>
        <n v="37.6760833333333"/>
        <n v="37.6865"/>
        <n v="37.6969166666667"/>
        <n v="37.7073333333333"/>
        <n v="37.71775"/>
        <n v="37.7281666666667"/>
        <n v="37.7385833333333"/>
        <n v="37.749"/>
        <n v="37.7594166666667"/>
        <n v="37.7698333333333"/>
        <n v="37.78025"/>
        <n v="37.7906666666667"/>
        <n v="37.8010833333333"/>
        <n v="37.8115"/>
        <n v="37.8219166666667"/>
        <n v="37.8323333333333"/>
        <n v="37.84275"/>
        <n v="37.8531666666667"/>
        <n v="37.8635833333333"/>
        <n v="37.874"/>
        <n v="37.8844166666667"/>
        <n v="37.8948333333333"/>
        <n v="37.90525"/>
        <n v="37.9156666666667"/>
        <n v="37.9260833333333"/>
        <n v="37.9365"/>
        <n v="37.9469166666667"/>
        <n v="37.9573333333333"/>
        <n v="37.96775"/>
        <n v="37.9781666666667"/>
        <n v="37.9885833333333"/>
        <n v="37.999"/>
        <n v="38.0094166666667"/>
        <n v="38.0198333333333"/>
        <n v="38.03025"/>
        <n v="38.0406666666667"/>
        <n v="38.0510833333333"/>
        <n v="38.0615"/>
        <n v="38.0719166666667"/>
        <n v="38.0823333333333"/>
        <n v="38.09275"/>
        <n v="38.1031666666667"/>
        <n v="38.1135833333333"/>
        <n v="38.124"/>
        <n v="38.1344166666667"/>
        <n v="38.1448333333333"/>
        <n v="38.15525"/>
        <n v="38.1656666666667"/>
        <n v="38.1760833333333"/>
        <n v="38.1865"/>
        <n v="38.1969166666667"/>
        <n v="38.2073333333333"/>
        <n v="38.21775"/>
        <n v="38.2281666666667"/>
        <n v="38.2385833333333"/>
        <n v="38.249"/>
        <n v="38.2594166666667"/>
        <n v="38.2698333333333"/>
        <n v="38.28025"/>
        <n v="38.2906666666667"/>
        <n v="38.3010833333333"/>
        <n v="38.3115"/>
        <n v="38.3219166666667"/>
        <n v="38.3323333333333"/>
        <n v="38.34275"/>
        <n v="38.3531666666667"/>
        <n v="38.3635833333333"/>
        <n v="38.374"/>
        <n v="38.3844166666667"/>
        <n v="38.3948333333333"/>
        <n v="38.40525"/>
        <n v="38.4156666666667"/>
        <n v="38.4260833333333"/>
        <n v="38.4365"/>
        <n v="38.4469166666667"/>
        <n v="38.4573333333333"/>
        <n v="38.46775"/>
        <n v="38.4781666666667"/>
        <n v="38.4885833333333"/>
        <n v="38.499"/>
        <n v="38.5094166666667"/>
        <n v="38.5198333333333"/>
        <n v="38.53025"/>
        <n v="38.5406666666667"/>
        <n v="38.5510833333333"/>
        <n v="38.5615"/>
        <n v="38.5719166666667"/>
        <n v="38.5823333333333"/>
        <n v="38.59275"/>
        <n v="38.6031666666667"/>
        <n v="38.6135833333333"/>
        <n v="38.624"/>
        <n v="38.6344166666667"/>
        <n v="38.6448333333333"/>
        <n v="38.65525"/>
        <n v="38.6656666666667"/>
        <n v="38.6760833333333"/>
        <n v="38.6865"/>
        <n v="38.6969166666667"/>
        <n v="38.7073333333333"/>
        <n v="38.71775"/>
        <n v="38.7281666666667"/>
        <n v="38.7385833333333"/>
        <n v="38.749"/>
        <n v="38.7594166666667"/>
        <n v="38.7698333333333"/>
        <n v="38.78025"/>
        <n v="38.7906666666667"/>
        <n v="38.8010833333333"/>
        <n v="38.8115"/>
        <n v="38.8219166666667"/>
        <n v="38.8323333333333"/>
        <n v="38.84275"/>
        <n v="38.8531666666667"/>
        <n v="38.8635833333333"/>
        <n v="38.874"/>
        <n v="38.8844166666667"/>
        <n v="38.8948333333333"/>
        <n v="38.90525"/>
        <n v="38.9156666666667"/>
        <n v="38.9260833333333"/>
        <n v="38.9365"/>
        <n v="38.9469166666667"/>
        <n v="38.9573333333333"/>
        <n v="38.96775"/>
        <n v="38.9781666666667"/>
        <n v="38.9885833333333"/>
        <n v="38.999"/>
        <n v="39.0094166666667"/>
        <n v="39.0198333333333"/>
        <n v="39.03025"/>
        <n v="39.0406666666667"/>
        <n v="39.0510833333333"/>
        <n v="39.0615"/>
        <n v="39.0719166666667"/>
        <n v="39.0823333333333"/>
        <n v="39.09275"/>
        <n v="39.1031666666667"/>
        <n v="39.1135833333333"/>
        <n v="39.124"/>
        <n v="39.1344166666667"/>
        <n v="39.1448333333333"/>
        <n v="39.15525"/>
        <n v="39.1656666666667"/>
        <n v="39.1760833333333"/>
        <n v="39.1865"/>
        <n v="39.1969166666667"/>
        <n v="39.2073333333333"/>
        <n v="39.21775"/>
        <n v="39.2281666666667"/>
        <n v="39.2385833333333"/>
        <n v="39.249"/>
        <n v="39.2594166666667"/>
        <n v="39.2698333333333"/>
        <n v="39.28025"/>
        <n v="39.2906666666667"/>
        <n v="39.3010833333333"/>
        <n v="39.3115"/>
        <n v="39.3219166666667"/>
        <n v="39.3323333333333"/>
        <n v="39.34275"/>
        <n v="39.3531666666667"/>
        <n v="39.3635833333333"/>
        <n v="39.374"/>
        <n v="39.3844166666667"/>
        <n v="39.3948333333333"/>
        <n v="39.40525"/>
        <n v="39.4156666666667"/>
        <n v="39.4260833333333"/>
        <n v="39.4365"/>
        <n v="39.4469166666667"/>
        <n v="39.4573333333333"/>
        <n v="39.46775"/>
        <n v="39.4781666666667"/>
        <n v="39.4885833333333"/>
        <n v="39.499"/>
        <n v="39.5094166666667"/>
        <n v="39.5198333333333"/>
        <n v="39.53025"/>
        <n v="39.5406666666667"/>
        <n v="39.5510833333333"/>
        <n v="39.5615"/>
        <n v="39.5719166666667"/>
        <n v="39.5823333333333"/>
        <n v="39.59275"/>
        <n v="39.6031666666667"/>
        <n v="39.6135833333333"/>
        <n v="39.624"/>
        <n v="39.6344166666667"/>
        <n v="39.6448333333333"/>
        <n v="39.65525"/>
        <n v="39.6656666666667"/>
        <n v="39.6760833333333"/>
        <n v="39.6865"/>
        <n v="39.6969166666667"/>
        <n v="39.7073333333333"/>
        <n v="39.71775"/>
        <n v="39.7281666666667"/>
        <n v="39.7385833333333"/>
        <n v="39.749"/>
        <n v="39.7594166666667"/>
        <n v="39.7698333333333"/>
        <n v="39.78025"/>
        <n v="39.7906666666667"/>
        <n v="39.8010833333333"/>
        <n v="39.8115"/>
        <n v="39.8219166666667"/>
        <n v="39.8323333333333"/>
        <n v="39.84275"/>
        <n v="39.8531666666667"/>
        <n v="39.8635833333333"/>
        <n v="39.874"/>
        <n v="39.8844166666667"/>
        <n v="57.53025"/>
        <n v="57.5406666666667"/>
        <n v="57.5510833333333"/>
        <n v="57.5615"/>
        <n v="57.5719166666667"/>
        <n v="57.5823333333333"/>
        <n v="57.59275"/>
        <n v="57.6031666666667"/>
        <n v="57.6135833333333"/>
        <n v="57.624"/>
        <n v="57.6344166666667"/>
        <n v="57.6448333333333"/>
        <n v="57.65525"/>
        <n v="57.6656666666667"/>
        <n v="57.6760833333333"/>
        <n v="57.6865"/>
        <n v="57.6969166666667"/>
        <n v="57.7073333333333"/>
        <n v="57.71775"/>
        <n v="57.7281666666667"/>
        <n v="57.7385833333333"/>
        <n v="57.749"/>
        <n v="57.7594166666667"/>
        <n v="57.7698333333333"/>
        <n v="57.78025"/>
        <n v="57.7906666666667"/>
        <n v="57.8010833333333"/>
        <n v="57.8115"/>
        <n v="57.8219166666667"/>
        <n v="57.8323333333333"/>
        <n v="57.84275"/>
        <n v="57.8531666666667"/>
        <n v="57.8635833333333"/>
        <n v="57.874"/>
        <n v="57.8844166666667"/>
        <n v="57.8948333333333"/>
        <n v="57.90525"/>
        <n v="57.9156666666667"/>
        <n v="57.9260833333333"/>
        <n v="57.9365"/>
        <n v="57.9469166666667"/>
        <n v="57.9573333333333"/>
        <n v="57.96775"/>
        <n v="57.9781666666667"/>
        <n v="57.9885833333333"/>
        <n v="57.999"/>
        <n v="58.0094166666667"/>
        <n v="58.0198333333333"/>
        <n v="58.03025"/>
        <n v="58.0406666666667"/>
        <n v="58.0510833333333"/>
        <n v="58.0615"/>
        <n v="58.0719166666667"/>
        <n v="58.0823333333333"/>
        <n v="58.09275"/>
        <n v="58.1031666666667"/>
        <n v="58.1135833333333"/>
        <n v="58.124"/>
        <n v="58.1344166666667"/>
        <n v="58.1448333333333"/>
        <n v="58.15525"/>
        <n v="58.1656666666667"/>
        <n v="58.1760833333333"/>
        <n v="58.1865"/>
        <n v="58.1969166666667"/>
        <n v="58.2073333333333"/>
        <n v="58.21775"/>
        <n v="58.2281666666667"/>
        <n v="58.2385833333333"/>
        <n v="58.249"/>
        <n v="58.2594166666667"/>
        <n v="58.2698333333333"/>
        <n v="58.28025"/>
        <n v="58.2906666666667"/>
        <n v="58.3010833333333"/>
        <n v="58.3115"/>
        <n v="58.3219166666667"/>
        <n v="58.3323333333333"/>
        <n v="58.34275"/>
        <n v="58.3531666666667"/>
        <n v="58.3635833333333"/>
        <n v="58.374"/>
        <n v="58.3844166666667"/>
        <n v="58.3948333333333"/>
        <n v="58.40525"/>
        <n v="58.4156666666667"/>
        <n v="58.4260833333333"/>
        <n v="58.4365"/>
        <n v="58.4469166666667"/>
        <n v="58.4573333333333"/>
        <n v="58.46775"/>
        <n v="58.4781666666667"/>
        <n v="58.4885833333333"/>
        <n v="58.499"/>
        <n v="58.5094166666667"/>
        <n v="58.5198333333333"/>
        <n v="58.53025"/>
        <n v="58.5406666666667"/>
        <n v="58.5510833333333"/>
        <n v="58.5615"/>
        <n v="58.5719166666667"/>
        <n v="58.5823333333333"/>
        <n v="58.59275"/>
        <n v="58.6031666666667"/>
        <n v="58.6135833333333"/>
        <n v="58.624"/>
        <n v="58.6344166666667"/>
        <n v="58.6448333333333"/>
        <n v="58.65525"/>
        <n v="58.6656666666667"/>
        <n v="58.6760833333333"/>
        <n v="58.6865"/>
        <n v="58.6969166666667"/>
        <n v="58.7073333333333"/>
        <n v="58.71775"/>
        <n v="58.7281666666667"/>
        <n v="58.7385833333333"/>
        <n v="58.749"/>
        <n v="58.7594166666667"/>
        <n v="58.7698333333333"/>
        <n v="58.78025"/>
        <n v="58.7906666666667"/>
        <n v="58.8010833333333"/>
        <n v="58.8115"/>
        <n v="58.8219166666667"/>
        <n v="58.8323333333333"/>
        <n v="58.84275"/>
        <n v="58.8531666666667"/>
        <n v="58.8635833333333"/>
        <n v="58.874"/>
        <n v="58.8844166666667"/>
        <n v="58.8948333333333"/>
        <n v="58.90525"/>
        <n v="58.9156666666667"/>
        <n v="58.9260833333333"/>
        <n v="58.9365"/>
        <n v="58.9469166666667"/>
        <n v="58.9573333333333"/>
        <n v="58.96775"/>
        <n v="58.9781666666667"/>
        <n v="58.9885833333333"/>
        <n v="58.999"/>
        <n v="59.0094166666667"/>
        <n v="59.0198333333333"/>
        <n v="59.03025"/>
        <n v="59.0406666666667"/>
        <n v="59.0510833333333"/>
        <n v="59.0615"/>
        <n v="59.0719166666667"/>
        <n v="59.0823333333333"/>
        <n v="59.09275"/>
        <n v="59.1031666666667"/>
        <n v="59.1135833333333"/>
        <n v="59.124"/>
        <n v="59.1344166666667"/>
        <n v="59.1448333333333"/>
        <n v="59.15525"/>
        <n v="59.1656666666667"/>
        <n v="59.1760833333333"/>
        <n v="59.1865"/>
        <n v="59.1969166666667"/>
        <n v="59.2073333333333"/>
        <n v="59.21775"/>
        <n v="59.2281666666667"/>
        <n v="59.2385833333333"/>
        <n v="59.249"/>
        <n v="59.2594166666667"/>
        <n v="59.2698333333333"/>
        <n v="59.28025"/>
        <n v="59.2906666666667"/>
        <n v="59.3010833333333"/>
        <n v="59.3115"/>
        <n v="59.3219166666667"/>
        <n v="59.3323333333333"/>
        <n v="59.34275"/>
        <n v="59.3531666666667"/>
        <n v="59.3635833333333"/>
        <n v="59.374"/>
        <n v="59.3844166666667"/>
        <n v="59.3948333333333"/>
        <n v="59.40525"/>
        <n v="59.4156666666667"/>
        <n v="59.4260833333333"/>
        <n v="59.4365"/>
        <n v="59.4469166666667"/>
        <n v="59.4573333333333"/>
        <n v="59.46775"/>
        <n v="59.4781666666667"/>
        <n v="59.4885833333333"/>
        <n v="59.499"/>
        <n v="59.5094166666667"/>
        <n v="59.5198333333333"/>
        <n v="59.53025"/>
        <n v="59.5406666666667"/>
        <n v="59.5510833333333"/>
        <n v="59.5615"/>
        <n v="59.5719166666667"/>
        <n v="59.5823333333333"/>
        <n v="59.59275"/>
        <n v="59.6031666666667"/>
        <n v="59.6135833333333"/>
        <n v="59.624"/>
        <n v="59.6344166666667"/>
        <n v="59.6448333333333"/>
        <n v="59.65525"/>
        <n v="59.6656666666667"/>
        <n v="59.6760833333333"/>
        <n v="59.6865"/>
        <n v="59.6969166666667"/>
        <n v="59.7073333333333"/>
        <n v="59.71775"/>
        <n v="59.7281666666667"/>
        <n v="59.7385833333333"/>
        <n v="59.749"/>
        <n v="59.7594166666667"/>
        <n v="59.7698333333333"/>
        <n v="59.78025"/>
        <n v="59.7906666666667"/>
        <n v="59.8010833333333"/>
        <n v="59.8115"/>
        <n v="59.8219166666667"/>
        <n v="59.8323333333333"/>
        <n v="59.84275"/>
        <n v="59.8531666666667"/>
        <n v="59.8635833333333"/>
        <n v="59.874"/>
        <n v="59.8844166666667"/>
        <n v="59.8948333333333"/>
        <n v="59.90525"/>
        <n v="59.9156666666667"/>
        <n v="59.9260833333333"/>
        <n v="59.9365"/>
        <n v="59.9469166666667"/>
        <n v="59.9573333333333"/>
        <n v="59.96775"/>
        <n v="59.9781666666667"/>
        <n v="59.9885833333333"/>
        <n v="59.999"/>
        <m/>
      </sharedItems>
    </cacheField>
    <cacheField name="Date" numFmtId="0">
      <sharedItems containsNonDate="0" containsDate="1" containsString="0" containsBlank="1" minDate="2001-02-01T00:00:00" maxDate="2001-02-28T00:00:00" count="12">
        <d v="2001-02-01T00:00:00"/>
        <d v="2001-02-02T00:00:00"/>
        <d v="2001-02-03T00:00:00"/>
        <d v="2001-02-04T00:00:00"/>
        <d v="2001-02-05T00:00:00"/>
        <d v="2001-02-06T00:00:00"/>
        <d v="2001-02-07T00:00:00"/>
        <d v="2001-02-08T00:00:00"/>
        <d v="2001-02-26T00:00:00"/>
        <d v="2001-02-27T00:00:00"/>
        <d v="2001-02-28T00:00:00"/>
        <m/>
      </sharedItems>
    </cacheField>
    <cacheField name="Month" numFmtId="0">
      <sharedItems containsString="0" containsBlank="1" containsNumber="1" containsInteger="1" minValue="2" maxValue="2" count="2">
        <n v="2"/>
        <m/>
      </sharedItems>
    </cacheField>
    <cacheField name="Day" numFmtId="0">
      <sharedItems containsString="0" containsBlank="1" containsNumber="1" containsInteger="1" minValue="1" maxValue="28" count="12">
        <n v="1"/>
        <n v="2"/>
        <n v="3"/>
        <n v="4"/>
        <n v="5"/>
        <n v="6"/>
        <n v="7"/>
        <n v="8"/>
        <n v="26"/>
        <n v="27"/>
        <n v="2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96">
  <r>
    <x v="0"/>
    <x v="0"/>
    <x v="0"/>
    <x v="0"/>
    <x v="656"/>
    <x v="574"/>
    <x v="83"/>
    <x v="0"/>
    <x v="4"/>
    <x v="469"/>
    <x v="473"/>
    <x v="277"/>
    <x v="400"/>
    <x v="568"/>
    <x v="139"/>
    <x v="27"/>
    <x v="60"/>
    <x v="113"/>
    <x v="2"/>
    <x v="320"/>
    <x v="606"/>
    <x v="630"/>
    <x v="806"/>
    <x v="0"/>
    <x v="2"/>
    <x v="0"/>
    <x v="0"/>
    <x v="0"/>
    <x v="0"/>
    <x v="0"/>
  </r>
  <r>
    <x v="0"/>
    <x v="0"/>
    <x v="0"/>
    <x v="1"/>
    <x v="600"/>
    <x v="587"/>
    <x v="76"/>
    <x v="0"/>
    <x v="5"/>
    <x v="497"/>
    <x v="501"/>
    <x v="329"/>
    <x v="377"/>
    <x v="569"/>
    <x v="143"/>
    <x v="27"/>
    <x v="60"/>
    <x v="110"/>
    <x v="2"/>
    <x v="304"/>
    <x v="576"/>
    <x v="572"/>
    <x v="800"/>
    <x v="0"/>
    <x v="3"/>
    <x v="1"/>
    <x v="1"/>
    <x v="0"/>
    <x v="0"/>
    <x v="0"/>
  </r>
  <r>
    <x v="0"/>
    <x v="0"/>
    <x v="0"/>
    <x v="2"/>
    <x v="614"/>
    <x v="584"/>
    <x v="70"/>
    <x v="0"/>
    <x v="4"/>
    <x v="354"/>
    <x v="317"/>
    <x v="266"/>
    <x v="800"/>
    <x v="563"/>
    <x v="146"/>
    <x v="25"/>
    <x v="60"/>
    <x v="112"/>
    <x v="2"/>
    <x v="307"/>
    <x v="584"/>
    <x v="579"/>
    <x v="803"/>
    <x v="0"/>
    <x v="4"/>
    <x v="2"/>
    <x v="2"/>
    <x v="0"/>
    <x v="0"/>
    <x v="0"/>
  </r>
  <r>
    <x v="0"/>
    <x v="0"/>
    <x v="0"/>
    <x v="3"/>
    <x v="559"/>
    <x v="598"/>
    <x v="67"/>
    <x v="0"/>
    <x v="4"/>
    <x v="315"/>
    <x v="294"/>
    <x v="315"/>
    <x v="765"/>
    <x v="545"/>
    <x v="150"/>
    <x v="24"/>
    <x v="60"/>
    <x v="108"/>
    <x v="2"/>
    <x v="289"/>
    <x v="546"/>
    <x v="527"/>
    <x v="790"/>
    <x v="1"/>
    <x v="0"/>
    <x v="3"/>
    <x v="3"/>
    <x v="0"/>
    <x v="0"/>
    <x v="0"/>
  </r>
  <r>
    <x v="0"/>
    <x v="0"/>
    <x v="0"/>
    <x v="4"/>
    <x v="514"/>
    <x v="617"/>
    <x v="65"/>
    <x v="0"/>
    <x v="2"/>
    <x v="253"/>
    <x v="157"/>
    <x v="413"/>
    <x v="835"/>
    <x v="520"/>
    <x v="156"/>
    <x v="23"/>
    <x v="60"/>
    <x v="121"/>
    <x v="2"/>
    <x v="272"/>
    <x v="520"/>
    <x v="496"/>
    <x v="786"/>
    <x v="1"/>
    <x v="2"/>
    <x v="4"/>
    <x v="4"/>
    <x v="0"/>
    <x v="0"/>
    <x v="0"/>
  </r>
  <r>
    <x v="0"/>
    <x v="0"/>
    <x v="0"/>
    <x v="5"/>
    <x v="537"/>
    <x v="612"/>
    <x v="64"/>
    <x v="0"/>
    <x v="3"/>
    <x v="344"/>
    <x v="324"/>
    <x v="263"/>
    <x v="755"/>
    <x v="497"/>
    <x v="162"/>
    <x v="21"/>
    <x v="60"/>
    <x v="121"/>
    <x v="2"/>
    <x v="280"/>
    <x v="533"/>
    <x v="508"/>
    <x v="795"/>
    <x v="1"/>
    <x v="3"/>
    <x v="5"/>
    <x v="5"/>
    <x v="0"/>
    <x v="0"/>
    <x v="0"/>
  </r>
  <r>
    <x v="0"/>
    <x v="0"/>
    <x v="0"/>
    <x v="6"/>
    <x v="528"/>
    <x v="610"/>
    <x v="61"/>
    <x v="0"/>
    <x v="3"/>
    <x v="366"/>
    <x v="360"/>
    <x v="268"/>
    <x v="496"/>
    <x v="487"/>
    <x v="163"/>
    <x v="20"/>
    <x v="60"/>
    <x v="119"/>
    <x v="2"/>
    <x v="277"/>
    <x v="523"/>
    <x v="504"/>
    <x v="785"/>
    <x v="1"/>
    <x v="4"/>
    <x v="6"/>
    <x v="6"/>
    <x v="0"/>
    <x v="0"/>
    <x v="0"/>
  </r>
  <r>
    <x v="0"/>
    <x v="0"/>
    <x v="0"/>
    <x v="7"/>
    <x v="522"/>
    <x v="614"/>
    <x v="63"/>
    <x v="0"/>
    <x v="5"/>
    <x v="467"/>
    <x v="458"/>
    <x v="238"/>
    <x v="506"/>
    <x v="473"/>
    <x v="165"/>
    <x v="19"/>
    <x v="60"/>
    <x v="122"/>
    <x v="2"/>
    <x v="275"/>
    <x v="534"/>
    <x v="506"/>
    <x v="787"/>
    <x v="2"/>
    <x v="0"/>
    <x v="7"/>
    <x v="7"/>
    <x v="0"/>
    <x v="0"/>
    <x v="0"/>
  </r>
  <r>
    <x v="0"/>
    <x v="0"/>
    <x v="0"/>
    <x v="8"/>
    <x v="539"/>
    <x v="608"/>
    <x v="73"/>
    <x v="0"/>
    <x v="3"/>
    <x v="298"/>
    <x v="203"/>
    <x v="310"/>
    <x v="834"/>
    <x v="468"/>
    <x v="163"/>
    <x v="18"/>
    <x v="60"/>
    <x v="119"/>
    <x v="2"/>
    <x v="281"/>
    <x v="535"/>
    <x v="514"/>
    <x v="788"/>
    <x v="2"/>
    <x v="2"/>
    <x v="8"/>
    <x v="8"/>
    <x v="0"/>
    <x v="0"/>
    <x v="0"/>
  </r>
  <r>
    <x v="0"/>
    <x v="0"/>
    <x v="0"/>
    <x v="9"/>
    <x v="516"/>
    <x v="611"/>
    <x v="84"/>
    <x v="0"/>
    <x v="3"/>
    <x v="185"/>
    <x v="191"/>
    <x v="262"/>
    <x v="307"/>
    <x v="466"/>
    <x v="164"/>
    <x v="17"/>
    <x v="60"/>
    <x v="116"/>
    <x v="2"/>
    <x v="273"/>
    <x v="517"/>
    <x v="495"/>
    <x v="778"/>
    <x v="2"/>
    <x v="3"/>
    <x v="9"/>
    <x v="9"/>
    <x v="0"/>
    <x v="0"/>
    <x v="0"/>
  </r>
  <r>
    <x v="0"/>
    <x v="0"/>
    <x v="0"/>
    <x v="10"/>
    <x v="526"/>
    <x v="618"/>
    <x v="88"/>
    <x v="0"/>
    <x v="2"/>
    <x v="250"/>
    <x v="256"/>
    <x v="279"/>
    <x v="386"/>
    <x v="463"/>
    <x v="160"/>
    <x v="16"/>
    <x v="60"/>
    <x v="117"/>
    <x v="2"/>
    <x v="277"/>
    <x v="555"/>
    <x v="507"/>
    <x v="799"/>
    <x v="2"/>
    <x v="4"/>
    <x v="10"/>
    <x v="10"/>
    <x v="0"/>
    <x v="0"/>
    <x v="0"/>
  </r>
  <r>
    <x v="0"/>
    <x v="0"/>
    <x v="0"/>
    <x v="11"/>
    <x v="531"/>
    <x v="621"/>
    <x v="90"/>
    <x v="0"/>
    <x v="1"/>
    <x v="160"/>
    <x v="164"/>
    <x v="276"/>
    <x v="341"/>
    <x v="470"/>
    <x v="154"/>
    <x v="15"/>
    <x v="60"/>
    <x v="115"/>
    <x v="2"/>
    <x v="278"/>
    <x v="548"/>
    <x v="513"/>
    <x v="814"/>
    <x v="3"/>
    <x v="0"/>
    <x v="11"/>
    <x v="11"/>
    <x v="0"/>
    <x v="0"/>
    <x v="0"/>
  </r>
  <r>
    <x v="0"/>
    <x v="0"/>
    <x v="0"/>
    <x v="12"/>
    <x v="519"/>
    <x v="625"/>
    <x v="92"/>
    <x v="0"/>
    <x v="2"/>
    <x v="109"/>
    <x v="125"/>
    <x v="367"/>
    <x v="134"/>
    <x v="478"/>
    <x v="155"/>
    <x v="15"/>
    <x v="60"/>
    <x v="114"/>
    <x v="2"/>
    <x v="274"/>
    <x v="528"/>
    <x v="494"/>
    <x v="812"/>
    <x v="3"/>
    <x v="2"/>
    <x v="12"/>
    <x v="12"/>
    <x v="0"/>
    <x v="0"/>
    <x v="0"/>
  </r>
  <r>
    <x v="0"/>
    <x v="0"/>
    <x v="0"/>
    <x v="13"/>
    <x v="521"/>
    <x v="625"/>
    <x v="95"/>
    <x v="0"/>
    <x v="1"/>
    <x v="67"/>
    <x v="64"/>
    <x v="246"/>
    <x v="260"/>
    <x v="484"/>
    <x v="155"/>
    <x v="14"/>
    <x v="59"/>
    <x v="118"/>
    <x v="2"/>
    <x v="275"/>
    <x v="544"/>
    <x v="496"/>
    <x v="816"/>
    <x v="3"/>
    <x v="3"/>
    <x v="13"/>
    <x v="13"/>
    <x v="0"/>
    <x v="0"/>
    <x v="0"/>
  </r>
  <r>
    <x v="0"/>
    <x v="0"/>
    <x v="0"/>
    <x v="14"/>
    <x v="550"/>
    <x v="610"/>
    <x v="95"/>
    <x v="0"/>
    <x v="2"/>
    <x v="126"/>
    <x v="109"/>
    <x v="179"/>
    <x v="638"/>
    <x v="488"/>
    <x v="152"/>
    <x v="14"/>
    <x v="59"/>
    <x v="115"/>
    <x v="2"/>
    <x v="285"/>
    <x v="562"/>
    <x v="520"/>
    <x v="805"/>
    <x v="3"/>
    <x v="4"/>
    <x v="14"/>
    <x v="14"/>
    <x v="0"/>
    <x v="0"/>
    <x v="0"/>
  </r>
  <r>
    <x v="0"/>
    <x v="0"/>
    <x v="0"/>
    <x v="15"/>
    <x v="577"/>
    <x v="594"/>
    <x v="95"/>
    <x v="0"/>
    <x v="2"/>
    <x v="179"/>
    <x v="153"/>
    <x v="240"/>
    <x v="759"/>
    <x v="490"/>
    <x v="149"/>
    <x v="14"/>
    <x v="59"/>
    <x v="124"/>
    <x v="2"/>
    <x v="297"/>
    <x v="587"/>
    <x v="542"/>
    <x v="801"/>
    <x v="4"/>
    <x v="0"/>
    <x v="15"/>
    <x v="15"/>
    <x v="0"/>
    <x v="0"/>
    <x v="0"/>
  </r>
  <r>
    <x v="0"/>
    <x v="0"/>
    <x v="0"/>
    <x v="16"/>
    <x v="658"/>
    <x v="579"/>
    <x v="95"/>
    <x v="0"/>
    <x v="4"/>
    <x v="373"/>
    <x v="369"/>
    <x v="339"/>
    <x v="382"/>
    <x v="501"/>
    <x v="143"/>
    <x v="13"/>
    <x v="59"/>
    <x v="123"/>
    <x v="2"/>
    <x v="321"/>
    <x v="659"/>
    <x v="629"/>
    <x v="826"/>
    <x v="4"/>
    <x v="2"/>
    <x v="16"/>
    <x v="16"/>
    <x v="0"/>
    <x v="0"/>
    <x v="0"/>
  </r>
  <r>
    <x v="0"/>
    <x v="0"/>
    <x v="0"/>
    <x v="17"/>
    <x v="693"/>
    <x v="565"/>
    <x v="96"/>
    <x v="0"/>
    <x v="4"/>
    <x v="443"/>
    <x v="448"/>
    <x v="275"/>
    <x v="363"/>
    <x v="524"/>
    <x v="133"/>
    <x v="13"/>
    <x v="59"/>
    <x v="117"/>
    <x v="2"/>
    <x v="335"/>
    <x v="697"/>
    <x v="675"/>
    <x v="831"/>
    <x v="4"/>
    <x v="3"/>
    <x v="17"/>
    <x v="17"/>
    <x v="0"/>
    <x v="0"/>
    <x v="0"/>
  </r>
  <r>
    <x v="0"/>
    <x v="0"/>
    <x v="0"/>
    <x v="18"/>
    <x v="688"/>
    <x v="567"/>
    <x v="99"/>
    <x v="0"/>
    <x v="3"/>
    <x v="336"/>
    <x v="345"/>
    <x v="272"/>
    <x v="323"/>
    <x v="566"/>
    <x v="129"/>
    <x v="13"/>
    <x v="59"/>
    <x v="119"/>
    <x v="2"/>
    <x v="334"/>
    <x v="688"/>
    <x v="673"/>
    <x v="832"/>
    <x v="4"/>
    <x v="4"/>
    <x v="18"/>
    <x v="18"/>
    <x v="0"/>
    <x v="0"/>
    <x v="0"/>
  </r>
  <r>
    <x v="0"/>
    <x v="0"/>
    <x v="0"/>
    <x v="19"/>
    <x v="683"/>
    <x v="570"/>
    <x v="101"/>
    <x v="0"/>
    <x v="2"/>
    <x v="146"/>
    <x v="133"/>
    <x v="204"/>
    <x v="621"/>
    <x v="587"/>
    <x v="128"/>
    <x v="13"/>
    <x v="59"/>
    <x v="116"/>
    <x v="2"/>
    <x v="331"/>
    <x v="653"/>
    <x v="652"/>
    <x v="827"/>
    <x v="5"/>
    <x v="0"/>
    <x v="19"/>
    <x v="19"/>
    <x v="0"/>
    <x v="0"/>
    <x v="0"/>
  </r>
  <r>
    <x v="0"/>
    <x v="0"/>
    <x v="0"/>
    <x v="20"/>
    <x v="659"/>
    <x v="581"/>
    <x v="104"/>
    <x v="0"/>
    <x v="2"/>
    <x v="142"/>
    <x v="107"/>
    <x v="213"/>
    <x v="788"/>
    <x v="604"/>
    <x v="130"/>
    <x v="13"/>
    <x v="59"/>
    <x v="123"/>
    <x v="2"/>
    <x v="321"/>
    <x v="627"/>
    <x v="625"/>
    <x v="836"/>
    <x v="5"/>
    <x v="2"/>
    <x v="20"/>
    <x v="20"/>
    <x v="0"/>
    <x v="0"/>
    <x v="0"/>
  </r>
  <r>
    <x v="0"/>
    <x v="0"/>
    <x v="0"/>
    <x v="21"/>
    <x v="632"/>
    <x v="589"/>
    <x v="107"/>
    <x v="0"/>
    <x v="2"/>
    <x v="102"/>
    <x v="47"/>
    <x v="194"/>
    <x v="770"/>
    <x v="608"/>
    <x v="132"/>
    <x v="13"/>
    <x v="59"/>
    <x v="121"/>
    <x v="2"/>
    <x v="314"/>
    <x v="614"/>
    <x v="606"/>
    <x v="850"/>
    <x v="5"/>
    <x v="3"/>
    <x v="21"/>
    <x v="21"/>
    <x v="0"/>
    <x v="0"/>
    <x v="0"/>
  </r>
  <r>
    <x v="0"/>
    <x v="0"/>
    <x v="0"/>
    <x v="22"/>
    <x v="642"/>
    <x v="589"/>
    <x v="110"/>
    <x v="0"/>
    <x v="2"/>
    <x v="129"/>
    <x v="23"/>
    <x v="223"/>
    <x v="819"/>
    <x v="606"/>
    <x v="132"/>
    <x v="12"/>
    <x v="59"/>
    <x v="116"/>
    <x v="2"/>
    <x v="316"/>
    <x v="632"/>
    <x v="616"/>
    <x v="861"/>
    <x v="5"/>
    <x v="4"/>
    <x v="22"/>
    <x v="22"/>
    <x v="0"/>
    <x v="0"/>
    <x v="0"/>
  </r>
  <r>
    <x v="0"/>
    <x v="0"/>
    <x v="0"/>
    <x v="23"/>
    <x v="634"/>
    <x v="590"/>
    <x v="112"/>
    <x v="0"/>
    <x v="2"/>
    <x v="105"/>
    <x v="78"/>
    <x v="180"/>
    <x v="632"/>
    <x v="602"/>
    <x v="132"/>
    <x v="12"/>
    <x v="59"/>
    <x v="115"/>
    <x v="2"/>
    <x v="314"/>
    <x v="611"/>
    <x v="604"/>
    <x v="856"/>
    <x v="6"/>
    <x v="0"/>
    <x v="23"/>
    <x v="23"/>
    <x v="0"/>
    <x v="0"/>
    <x v="0"/>
  </r>
  <r>
    <x v="0"/>
    <x v="0"/>
    <x v="0"/>
    <x v="24"/>
    <x v="643"/>
    <x v="588"/>
    <x v="115"/>
    <x v="0"/>
    <x v="2"/>
    <x v="132"/>
    <x v="75"/>
    <x v="177"/>
    <x v="793"/>
    <x v="598"/>
    <x v="132"/>
    <x v="12"/>
    <x v="59"/>
    <x v="113"/>
    <x v="2"/>
    <x v="316"/>
    <x v="625"/>
    <x v="614"/>
    <x v="857"/>
    <x v="6"/>
    <x v="2"/>
    <x v="24"/>
    <x v="24"/>
    <x v="0"/>
    <x v="0"/>
    <x v="0"/>
  </r>
  <r>
    <x v="0"/>
    <x v="0"/>
    <x v="0"/>
    <x v="25"/>
    <x v="637"/>
    <x v="588"/>
    <x v="117"/>
    <x v="0"/>
    <x v="2"/>
    <x v="168"/>
    <x v="143"/>
    <x v="264"/>
    <x v="781"/>
    <x v="595"/>
    <x v="132"/>
    <x v="12"/>
    <x v="59"/>
    <x v="111"/>
    <x v="2"/>
    <x v="315"/>
    <x v="622"/>
    <x v="609"/>
    <x v="851"/>
    <x v="6"/>
    <x v="3"/>
    <x v="25"/>
    <x v="25"/>
    <x v="0"/>
    <x v="0"/>
    <x v="0"/>
  </r>
  <r>
    <x v="0"/>
    <x v="0"/>
    <x v="0"/>
    <x v="26"/>
    <x v="649"/>
    <x v="585"/>
    <x v="120"/>
    <x v="0"/>
    <x v="2"/>
    <x v="206"/>
    <x v="207"/>
    <x v="260"/>
    <x v="530"/>
    <x v="596"/>
    <x v="131"/>
    <x v="12"/>
    <x v="59"/>
    <x v="120"/>
    <x v="2"/>
    <x v="318"/>
    <x v="634"/>
    <x v="622"/>
    <x v="847"/>
    <x v="6"/>
    <x v="4"/>
    <x v="26"/>
    <x v="26"/>
    <x v="0"/>
    <x v="0"/>
    <x v="0"/>
  </r>
  <r>
    <x v="0"/>
    <x v="0"/>
    <x v="0"/>
    <x v="27"/>
    <x v="665"/>
    <x v="580"/>
    <x v="123"/>
    <x v="0"/>
    <x v="2"/>
    <x v="239"/>
    <x v="241"/>
    <x v="298"/>
    <x v="437"/>
    <x v="600"/>
    <x v="130"/>
    <x v="11"/>
    <x v="59"/>
    <x v="115"/>
    <x v="2"/>
    <x v="322"/>
    <x v="654"/>
    <x v="635"/>
    <x v="835"/>
    <x v="7"/>
    <x v="0"/>
    <x v="27"/>
    <x v="27"/>
    <x v="0"/>
    <x v="0"/>
    <x v="0"/>
  </r>
  <r>
    <x v="0"/>
    <x v="0"/>
    <x v="0"/>
    <x v="28"/>
    <x v="707"/>
    <x v="557"/>
    <x v="126"/>
    <x v="0"/>
    <x v="3"/>
    <x v="358"/>
    <x v="360"/>
    <x v="303"/>
    <x v="422"/>
    <x v="607"/>
    <x v="127"/>
    <x v="12"/>
    <x v="58"/>
    <x v="102"/>
    <x v="2"/>
    <x v="340"/>
    <x v="709"/>
    <x v="685"/>
    <x v="821"/>
    <x v="7"/>
    <x v="2"/>
    <x v="28"/>
    <x v="28"/>
    <x v="0"/>
    <x v="0"/>
    <x v="0"/>
  </r>
  <r>
    <x v="0"/>
    <x v="0"/>
    <x v="0"/>
    <x v="29"/>
    <x v="718"/>
    <x v="554"/>
    <x v="128"/>
    <x v="0"/>
    <x v="4"/>
    <x v="360"/>
    <x v="355"/>
    <x v="246"/>
    <x v="519"/>
    <x v="614"/>
    <x v="122"/>
    <x v="11"/>
    <x v="58"/>
    <x v="108"/>
    <x v="2"/>
    <x v="344"/>
    <x v="715"/>
    <x v="691"/>
    <x v="819"/>
    <x v="7"/>
    <x v="3"/>
    <x v="29"/>
    <x v="29"/>
    <x v="0"/>
    <x v="0"/>
    <x v="0"/>
  </r>
  <r>
    <x v="0"/>
    <x v="0"/>
    <x v="0"/>
    <x v="30"/>
    <x v="711"/>
    <x v="557"/>
    <x v="131"/>
    <x v="0"/>
    <x v="2"/>
    <x v="196"/>
    <x v="206"/>
    <x v="274"/>
    <x v="357"/>
    <x v="627"/>
    <x v="121"/>
    <x v="11"/>
    <x v="58"/>
    <x v="102"/>
    <x v="2"/>
    <x v="341"/>
    <x v="698"/>
    <x v="683"/>
    <x v="824"/>
    <x v="7"/>
    <x v="4"/>
    <x v="30"/>
    <x v="30"/>
    <x v="0"/>
    <x v="0"/>
    <x v="0"/>
  </r>
  <r>
    <x v="0"/>
    <x v="0"/>
    <x v="0"/>
    <x v="31"/>
    <x v="687"/>
    <x v="569"/>
    <x v="132"/>
    <x v="0"/>
    <x v="2"/>
    <x v="138"/>
    <x v="94"/>
    <x v="354"/>
    <x v="787"/>
    <x v="635"/>
    <x v="122"/>
    <x v="11"/>
    <x v="56"/>
    <x v="102"/>
    <x v="2"/>
    <x v="333"/>
    <x v="664"/>
    <x v="655"/>
    <x v="833"/>
    <x v="8"/>
    <x v="0"/>
    <x v="31"/>
    <x v="31"/>
    <x v="0"/>
    <x v="0"/>
    <x v="0"/>
  </r>
  <r>
    <x v="0"/>
    <x v="0"/>
    <x v="0"/>
    <x v="32"/>
    <x v="678"/>
    <x v="575"/>
    <x v="134"/>
    <x v="0"/>
    <x v="2"/>
    <x v="158"/>
    <x v="164"/>
    <x v="328"/>
    <x v="285"/>
    <x v="637"/>
    <x v="123"/>
    <x v="11"/>
    <x v="57"/>
    <x v="100"/>
    <x v="2"/>
    <x v="329"/>
    <x v="662"/>
    <x v="649"/>
    <x v="841"/>
    <x v="8"/>
    <x v="2"/>
    <x v="32"/>
    <x v="32"/>
    <x v="0"/>
    <x v="0"/>
    <x v="0"/>
  </r>
  <r>
    <x v="0"/>
    <x v="0"/>
    <x v="0"/>
    <x v="33"/>
    <x v="655"/>
    <x v="582"/>
    <x v="135"/>
    <x v="0"/>
    <x v="1"/>
    <x v="32"/>
    <x v="31"/>
    <x v="169"/>
    <x v="152"/>
    <x v="633"/>
    <x v="125"/>
    <x v="11"/>
    <x v="57"/>
    <x v="106"/>
    <x v="2"/>
    <x v="320"/>
    <x v="610"/>
    <x v="617"/>
    <x v="837"/>
    <x v="8"/>
    <x v="3"/>
    <x v="33"/>
    <x v="33"/>
    <x v="0"/>
    <x v="0"/>
    <x v="0"/>
  </r>
  <r>
    <x v="0"/>
    <x v="0"/>
    <x v="0"/>
    <x v="34"/>
    <x v="669"/>
    <x v="580"/>
    <x v="137"/>
    <x v="0"/>
    <x v="1"/>
    <x v="22"/>
    <x v="18"/>
    <x v="215"/>
    <x v="164"/>
    <x v="625"/>
    <x v="127"/>
    <x v="11"/>
    <x v="56"/>
    <x v="111"/>
    <x v="2"/>
    <x v="323"/>
    <x v="629"/>
    <x v="618"/>
    <x v="842"/>
    <x v="8"/>
    <x v="4"/>
    <x v="34"/>
    <x v="34"/>
    <x v="0"/>
    <x v="0"/>
    <x v="0"/>
  </r>
  <r>
    <x v="0"/>
    <x v="0"/>
    <x v="0"/>
    <x v="35"/>
    <x v="668"/>
    <x v="584"/>
    <x v="140"/>
    <x v="0"/>
    <x v="1"/>
    <x v="92"/>
    <x v="97"/>
    <x v="325"/>
    <x v="283"/>
    <x v="618"/>
    <x v="127"/>
    <x v="11"/>
    <x v="55"/>
    <x v="99"/>
    <x v="2"/>
    <x v="323"/>
    <x v="649"/>
    <x v="632"/>
    <x v="867"/>
    <x v="9"/>
    <x v="0"/>
    <x v="35"/>
    <x v="35"/>
    <x v="0"/>
    <x v="0"/>
    <x v="0"/>
  </r>
  <r>
    <x v="0"/>
    <x v="0"/>
    <x v="0"/>
    <x v="36"/>
    <x v="686"/>
    <x v="574"/>
    <x v="142"/>
    <x v="0"/>
    <x v="3"/>
    <x v="157"/>
    <x v="165"/>
    <x v="287"/>
    <x v="233"/>
    <x v="613"/>
    <x v="125"/>
    <x v="11"/>
    <x v="52"/>
    <x v="98"/>
    <x v="2"/>
    <x v="333"/>
    <x v="675"/>
    <x v="662"/>
    <x v="855"/>
    <x v="9"/>
    <x v="2"/>
    <x v="36"/>
    <x v="36"/>
    <x v="0"/>
    <x v="0"/>
    <x v="0"/>
  </r>
  <r>
    <x v="0"/>
    <x v="0"/>
    <x v="0"/>
    <x v="37"/>
    <x v="699"/>
    <x v="570"/>
    <x v="143"/>
    <x v="0"/>
    <x v="2"/>
    <x v="101"/>
    <x v="104"/>
    <x v="304"/>
    <x v="344"/>
    <x v="618"/>
    <x v="123"/>
    <x v="11"/>
    <x v="54"/>
    <x v="110"/>
    <x v="2"/>
    <x v="336"/>
    <x v="679"/>
    <x v="668"/>
    <x v="853"/>
    <x v="9"/>
    <x v="3"/>
    <x v="37"/>
    <x v="37"/>
    <x v="0"/>
    <x v="0"/>
    <x v="0"/>
  </r>
  <r>
    <x v="0"/>
    <x v="0"/>
    <x v="0"/>
    <x v="38"/>
    <x v="720"/>
    <x v="560"/>
    <x v="145"/>
    <x v="0"/>
    <x v="3"/>
    <x v="323"/>
    <x v="327"/>
    <x v="290"/>
    <x v="467"/>
    <x v="626"/>
    <x v="118"/>
    <x v="12"/>
    <x v="59"/>
    <x v="106"/>
    <x v="2"/>
    <x v="346"/>
    <x v="730"/>
    <x v="701"/>
    <x v="860"/>
    <x v="9"/>
    <x v="4"/>
    <x v="38"/>
    <x v="38"/>
    <x v="0"/>
    <x v="0"/>
    <x v="0"/>
  </r>
  <r>
    <x v="0"/>
    <x v="0"/>
    <x v="0"/>
    <x v="39"/>
    <x v="721"/>
    <x v="562"/>
    <x v="151"/>
    <x v="0"/>
    <x v="3"/>
    <x v="351"/>
    <x v="365"/>
    <x v="294"/>
    <x v="261"/>
    <x v="642"/>
    <x v="111"/>
    <x v="13"/>
    <x v="59"/>
    <x v="110"/>
    <x v="2"/>
    <x v="347"/>
    <x v="729"/>
    <x v="707"/>
    <x v="874"/>
    <x v="10"/>
    <x v="0"/>
    <x v="39"/>
    <x v="39"/>
    <x v="0"/>
    <x v="0"/>
    <x v="0"/>
  </r>
  <r>
    <x v="0"/>
    <x v="0"/>
    <x v="0"/>
    <x v="40"/>
    <x v="731"/>
    <x v="554"/>
    <x v="155"/>
    <x v="0"/>
    <x v="4"/>
    <x v="343"/>
    <x v="353"/>
    <x v="306"/>
    <x v="327"/>
    <x v="656"/>
    <x v="108"/>
    <x v="14"/>
    <x v="60"/>
    <x v="238"/>
    <x v="2"/>
    <x v="352"/>
    <x v="738"/>
    <x v="718"/>
    <x v="863"/>
    <x v="10"/>
    <x v="2"/>
    <x v="40"/>
    <x v="40"/>
    <x v="0"/>
    <x v="0"/>
    <x v="0"/>
  </r>
  <r>
    <x v="0"/>
    <x v="0"/>
    <x v="0"/>
    <x v="41"/>
    <x v="745"/>
    <x v="539"/>
    <x v="158"/>
    <x v="0"/>
    <x v="3"/>
    <x v="262"/>
    <x v="239"/>
    <x v="269"/>
    <x v="749"/>
    <x v="665"/>
    <x v="103"/>
    <x v="13"/>
    <x v="60"/>
    <x v="230"/>
    <x v="2"/>
    <x v="361"/>
    <x v="751"/>
    <x v="732"/>
    <x v="849"/>
    <x v="10"/>
    <x v="3"/>
    <x v="41"/>
    <x v="41"/>
    <x v="0"/>
    <x v="0"/>
    <x v="0"/>
  </r>
  <r>
    <x v="0"/>
    <x v="0"/>
    <x v="0"/>
    <x v="42"/>
    <x v="750"/>
    <x v="532"/>
    <x v="160"/>
    <x v="0"/>
    <x v="3"/>
    <x v="317"/>
    <x v="311"/>
    <x v="301"/>
    <x v="668"/>
    <x v="675"/>
    <x v="97"/>
    <x v="17"/>
    <x v="60"/>
    <x v="116"/>
    <x v="2"/>
    <x v="365"/>
    <x v="763"/>
    <x v="745"/>
    <x v="843"/>
    <x v="10"/>
    <x v="4"/>
    <x v="42"/>
    <x v="42"/>
    <x v="0"/>
    <x v="0"/>
    <x v="0"/>
  </r>
  <r>
    <x v="0"/>
    <x v="0"/>
    <x v="0"/>
    <x v="43"/>
    <x v="774"/>
    <x v="511"/>
    <x v="159"/>
    <x v="0"/>
    <x v="4"/>
    <x v="316"/>
    <x v="201"/>
    <x v="405"/>
    <x v="837"/>
    <x v="687"/>
    <x v="89"/>
    <x v="30"/>
    <x v="60"/>
    <x v="110"/>
    <x v="2"/>
    <x v="376"/>
    <x v="785"/>
    <x v="774"/>
    <x v="838"/>
    <x v="11"/>
    <x v="0"/>
    <x v="43"/>
    <x v="43"/>
    <x v="0"/>
    <x v="0"/>
    <x v="0"/>
  </r>
  <r>
    <x v="0"/>
    <x v="0"/>
    <x v="0"/>
    <x v="44"/>
    <x v="825"/>
    <x v="470"/>
    <x v="159"/>
    <x v="0"/>
    <x v="4"/>
    <x v="419"/>
    <x v="349"/>
    <x v="294"/>
    <x v="815"/>
    <x v="714"/>
    <x v="64"/>
    <x v="103"/>
    <x v="60"/>
    <x v="70"/>
    <x v="2"/>
    <x v="410"/>
    <x v="860"/>
    <x v="878"/>
    <x v="840"/>
    <x v="11"/>
    <x v="2"/>
    <x v="44"/>
    <x v="44"/>
    <x v="0"/>
    <x v="0"/>
    <x v="0"/>
  </r>
  <r>
    <x v="0"/>
    <x v="0"/>
    <x v="0"/>
    <x v="45"/>
    <x v="836"/>
    <x v="447"/>
    <x v="161"/>
    <x v="0"/>
    <x v="7"/>
    <x v="604"/>
    <x v="583"/>
    <x v="345"/>
    <x v="539"/>
    <x v="758"/>
    <x v="38"/>
    <x v="115"/>
    <x v="60"/>
    <x v="89"/>
    <x v="2"/>
    <x v="419"/>
    <x v="856"/>
    <x v="866"/>
    <x v="810"/>
    <x v="11"/>
    <x v="3"/>
    <x v="45"/>
    <x v="45"/>
    <x v="0"/>
    <x v="0"/>
    <x v="0"/>
  </r>
  <r>
    <x v="0"/>
    <x v="0"/>
    <x v="0"/>
    <x v="46"/>
    <x v="849"/>
    <x v="425"/>
    <x v="161"/>
    <x v="0"/>
    <x v="8"/>
    <x v="590"/>
    <x v="566"/>
    <x v="325"/>
    <x v="608"/>
    <x v="796"/>
    <x v="23"/>
    <x v="130"/>
    <x v="60"/>
    <x v="78"/>
    <x v="2"/>
    <x v="428"/>
    <x v="898"/>
    <x v="901"/>
    <x v="804"/>
    <x v="11"/>
    <x v="4"/>
    <x v="46"/>
    <x v="46"/>
    <x v="0"/>
    <x v="0"/>
    <x v="0"/>
  </r>
  <r>
    <x v="0"/>
    <x v="0"/>
    <x v="0"/>
    <x v="47"/>
    <x v="863"/>
    <x v="408"/>
    <x v="163"/>
    <x v="0"/>
    <x v="7"/>
    <x v="670"/>
    <x v="675"/>
    <x v="314"/>
    <x v="410"/>
    <x v="813"/>
    <x v="5"/>
    <x v="128"/>
    <x v="60"/>
    <x v="90"/>
    <x v="2"/>
    <x v="438"/>
    <x v="900"/>
    <x v="893"/>
    <x v="798"/>
    <x v="12"/>
    <x v="0"/>
    <x v="47"/>
    <x v="47"/>
    <x v="0"/>
    <x v="0"/>
    <x v="0"/>
  </r>
  <r>
    <x v="0"/>
    <x v="0"/>
    <x v="0"/>
    <x v="48"/>
    <x v="867"/>
    <x v="399"/>
    <x v="163"/>
    <x v="0"/>
    <x v="7"/>
    <x v="629"/>
    <x v="611"/>
    <x v="367"/>
    <x v="622"/>
    <x v="832"/>
    <x v="5"/>
    <x v="111"/>
    <x v="60"/>
    <x v="201"/>
    <x v="2"/>
    <x v="441"/>
    <x v="888"/>
    <x v="884"/>
    <x v="797"/>
    <x v="12"/>
    <x v="2"/>
    <x v="48"/>
    <x v="48"/>
    <x v="0"/>
    <x v="0"/>
    <x v="0"/>
  </r>
  <r>
    <x v="0"/>
    <x v="0"/>
    <x v="0"/>
    <x v="49"/>
    <x v="873"/>
    <x v="381"/>
    <x v="161"/>
    <x v="0"/>
    <x v="8"/>
    <x v="661"/>
    <x v="661"/>
    <x v="369"/>
    <x v="508"/>
    <x v="845"/>
    <x v="2"/>
    <x v="118"/>
    <x v="60"/>
    <x v="203"/>
    <x v="2"/>
    <x v="445"/>
    <x v="899"/>
    <x v="887"/>
    <x v="783"/>
    <x v="12"/>
    <x v="3"/>
    <x v="49"/>
    <x v="49"/>
    <x v="0"/>
    <x v="0"/>
    <x v="0"/>
  </r>
  <r>
    <x v="0"/>
    <x v="0"/>
    <x v="0"/>
    <x v="50"/>
    <x v="877"/>
    <x v="393"/>
    <x v="160"/>
    <x v="0"/>
    <x v="5"/>
    <x v="584"/>
    <x v="565"/>
    <x v="303"/>
    <x v="584"/>
    <x v="859"/>
    <x v="3"/>
    <x v="97"/>
    <x v="60"/>
    <x v="213"/>
    <x v="2"/>
    <x v="448"/>
    <x v="876"/>
    <x v="880"/>
    <x v="811"/>
    <x v="12"/>
    <x v="4"/>
    <x v="50"/>
    <x v="50"/>
    <x v="0"/>
    <x v="0"/>
    <x v="0"/>
  </r>
  <r>
    <x v="0"/>
    <x v="0"/>
    <x v="0"/>
    <x v="51"/>
    <x v="860"/>
    <x v="332"/>
    <x v="159"/>
    <x v="0"/>
    <x v="8"/>
    <x v="698"/>
    <x v="674"/>
    <x v="424"/>
    <x v="682"/>
    <x v="868"/>
    <x v="20"/>
    <x v="81"/>
    <x v="60"/>
    <x v="227"/>
    <x v="2"/>
    <x v="436"/>
    <x v="850"/>
    <x v="828"/>
    <x v="696"/>
    <x v="13"/>
    <x v="0"/>
    <x v="51"/>
    <x v="51"/>
    <x v="0"/>
    <x v="0"/>
    <x v="0"/>
  </r>
  <r>
    <x v="0"/>
    <x v="0"/>
    <x v="0"/>
    <x v="52"/>
    <x v="869"/>
    <x v="296"/>
    <x v="159"/>
    <x v="0"/>
    <x v="12"/>
    <x v="647"/>
    <x v="654"/>
    <x v="552"/>
    <x v="474"/>
    <x v="862"/>
    <x v="25"/>
    <x v="78"/>
    <x v="60"/>
    <x v="272"/>
    <x v="2"/>
    <x v="442"/>
    <x v="857"/>
    <x v="847"/>
    <x v="651"/>
    <x v="13"/>
    <x v="2"/>
    <x v="52"/>
    <x v="52"/>
    <x v="0"/>
    <x v="0"/>
    <x v="0"/>
  </r>
  <r>
    <x v="0"/>
    <x v="0"/>
    <x v="0"/>
    <x v="53"/>
    <x v="868"/>
    <x v="290"/>
    <x v="158"/>
    <x v="0"/>
    <x v="10"/>
    <x v="755"/>
    <x v="723"/>
    <x v="498"/>
    <x v="715"/>
    <x v="855"/>
    <x v="25"/>
    <x v="79"/>
    <x v="60"/>
    <x v="92"/>
    <x v="2"/>
    <x v="441"/>
    <x v="859"/>
    <x v="841"/>
    <x v="630"/>
    <x v="13"/>
    <x v="3"/>
    <x v="53"/>
    <x v="53"/>
    <x v="0"/>
    <x v="0"/>
    <x v="0"/>
  </r>
  <r>
    <x v="0"/>
    <x v="0"/>
    <x v="0"/>
    <x v="54"/>
    <x v="876"/>
    <x v="289"/>
    <x v="155"/>
    <x v="0"/>
    <x v="9"/>
    <x v="713"/>
    <x v="705"/>
    <x v="343"/>
    <x v="497"/>
    <x v="852"/>
    <x v="23"/>
    <x v="97"/>
    <x v="60"/>
    <x v="281"/>
    <x v="2"/>
    <x v="448"/>
    <x v="871"/>
    <x v="858"/>
    <x v="652"/>
    <x v="13"/>
    <x v="4"/>
    <x v="54"/>
    <x v="54"/>
    <x v="0"/>
    <x v="0"/>
    <x v="0"/>
  </r>
  <r>
    <x v="0"/>
    <x v="0"/>
    <x v="0"/>
    <x v="55"/>
    <x v="880"/>
    <x v="267"/>
    <x v="156"/>
    <x v="0"/>
    <x v="8"/>
    <x v="680"/>
    <x v="668"/>
    <x v="354"/>
    <x v="534"/>
    <x v="852"/>
    <x v="20"/>
    <x v="92"/>
    <x v="60"/>
    <x v="273"/>
    <x v="2"/>
    <x v="451"/>
    <x v="886"/>
    <x v="863"/>
    <x v="636"/>
    <x v="14"/>
    <x v="0"/>
    <x v="55"/>
    <x v="55"/>
    <x v="0"/>
    <x v="0"/>
    <x v="0"/>
  </r>
  <r>
    <x v="0"/>
    <x v="0"/>
    <x v="0"/>
    <x v="56"/>
    <x v="888"/>
    <x v="250"/>
    <x v="154"/>
    <x v="0"/>
    <x v="10"/>
    <x v="663"/>
    <x v="625"/>
    <x v="437"/>
    <x v="748"/>
    <x v="856"/>
    <x v="13"/>
    <x v="97"/>
    <x v="60"/>
    <x v="77"/>
    <x v="1"/>
    <x v="457"/>
    <x v="894"/>
    <x v="881"/>
    <x v="624"/>
    <x v="14"/>
    <x v="2"/>
    <x v="56"/>
    <x v="56"/>
    <x v="0"/>
    <x v="0"/>
    <x v="0"/>
  </r>
  <r>
    <x v="0"/>
    <x v="0"/>
    <x v="0"/>
    <x v="57"/>
    <x v="887"/>
    <x v="246"/>
    <x v="156"/>
    <x v="0"/>
    <x v="7"/>
    <x v="612"/>
    <x v="608"/>
    <x v="356"/>
    <x v="465"/>
    <x v="864"/>
    <x v="11"/>
    <x v="116"/>
    <x v="60"/>
    <x v="190"/>
    <x v="2"/>
    <x v="457"/>
    <x v="887"/>
    <x v="879"/>
    <x v="613"/>
    <x v="14"/>
    <x v="3"/>
    <x v="57"/>
    <x v="57"/>
    <x v="0"/>
    <x v="0"/>
    <x v="0"/>
  </r>
  <r>
    <x v="0"/>
    <x v="0"/>
    <x v="0"/>
    <x v="58"/>
    <x v="894"/>
    <x v="258"/>
    <x v="156"/>
    <x v="0"/>
    <x v="7"/>
    <x v="565"/>
    <x v="571"/>
    <x v="331"/>
    <x v="409"/>
    <x v="871"/>
    <x v="4"/>
    <x v="115"/>
    <x v="60"/>
    <x v="91"/>
    <x v="2"/>
    <x v="462"/>
    <x v="910"/>
    <x v="891"/>
    <x v="676"/>
    <x v="14"/>
    <x v="4"/>
    <x v="58"/>
    <x v="58"/>
    <x v="0"/>
    <x v="0"/>
    <x v="0"/>
  </r>
  <r>
    <x v="0"/>
    <x v="0"/>
    <x v="0"/>
    <x v="59"/>
    <x v="902"/>
    <x v="238"/>
    <x v="159"/>
    <x v="0"/>
    <x v="7"/>
    <x v="629"/>
    <x v="613"/>
    <x v="411"/>
    <x v="591"/>
    <x v="885"/>
    <x v="0"/>
    <x v="108"/>
    <x v="60"/>
    <x v="198"/>
    <x v="2"/>
    <x v="469"/>
    <x v="916"/>
    <x v="910"/>
    <x v="673"/>
    <x v="15"/>
    <x v="0"/>
    <x v="59"/>
    <x v="59"/>
    <x v="0"/>
    <x v="0"/>
    <x v="0"/>
  </r>
  <r>
    <x v="0"/>
    <x v="0"/>
    <x v="0"/>
    <x v="60"/>
    <x v="898"/>
    <x v="237"/>
    <x v="161"/>
    <x v="0"/>
    <x v="8"/>
    <x v="656"/>
    <x v="655"/>
    <x v="267"/>
    <x v="492"/>
    <x v="895"/>
    <x v="0"/>
    <x v="105"/>
    <x v="60"/>
    <x v="280"/>
    <x v="2"/>
    <x v="466"/>
    <x v="908"/>
    <x v="895"/>
    <x v="648"/>
    <x v="15"/>
    <x v="2"/>
    <x v="60"/>
    <x v="60"/>
    <x v="0"/>
    <x v="0"/>
    <x v="0"/>
  </r>
  <r>
    <x v="0"/>
    <x v="0"/>
    <x v="0"/>
    <x v="61"/>
    <x v="897"/>
    <x v="241"/>
    <x v="161"/>
    <x v="0"/>
    <x v="6"/>
    <x v="598"/>
    <x v="580"/>
    <x v="361"/>
    <x v="541"/>
    <x v="898"/>
    <x v="1"/>
    <x v="111"/>
    <x v="60"/>
    <x v="189"/>
    <x v="2"/>
    <x v="465"/>
    <x v="902"/>
    <x v="896"/>
    <x v="655"/>
    <x v="15"/>
    <x v="3"/>
    <x v="61"/>
    <x v="61"/>
    <x v="0"/>
    <x v="0"/>
    <x v="0"/>
  </r>
  <r>
    <x v="0"/>
    <x v="0"/>
    <x v="0"/>
    <x v="62"/>
    <x v="904"/>
    <x v="222"/>
    <x v="162"/>
    <x v="0"/>
    <x v="6"/>
    <x v="614"/>
    <x v="569"/>
    <x v="397"/>
    <x v="722"/>
    <x v="901"/>
    <x v="3"/>
    <x v="95"/>
    <x v="60"/>
    <x v="62"/>
    <x v="2"/>
    <x v="471"/>
    <x v="918"/>
    <x v="908"/>
    <x v="638"/>
    <x v="15"/>
    <x v="4"/>
    <x v="62"/>
    <x v="62"/>
    <x v="0"/>
    <x v="0"/>
    <x v="0"/>
  </r>
  <r>
    <x v="0"/>
    <x v="0"/>
    <x v="0"/>
    <x v="63"/>
    <x v="900"/>
    <x v="224"/>
    <x v="162"/>
    <x v="0"/>
    <x v="9"/>
    <x v="649"/>
    <x v="634"/>
    <x v="374"/>
    <x v="622"/>
    <x v="904"/>
    <x v="2"/>
    <x v="91"/>
    <x v="60"/>
    <x v="263"/>
    <x v="2"/>
    <x v="467"/>
    <x v="891"/>
    <x v="898"/>
    <x v="619"/>
    <x v="16"/>
    <x v="0"/>
    <x v="63"/>
    <x v="63"/>
    <x v="0"/>
    <x v="0"/>
    <x v="0"/>
  </r>
  <r>
    <x v="0"/>
    <x v="0"/>
    <x v="0"/>
    <x v="64"/>
    <x v="884"/>
    <x v="252"/>
    <x v="165"/>
    <x v="0"/>
    <x v="7"/>
    <x v="644"/>
    <x v="647"/>
    <x v="396"/>
    <x v="516"/>
    <x v="902"/>
    <x v="15"/>
    <x v="77"/>
    <x v="60"/>
    <x v="268"/>
    <x v="2"/>
    <x v="455"/>
    <x v="864"/>
    <x v="860"/>
    <x v="622"/>
    <x v="16"/>
    <x v="1"/>
    <x v="64"/>
    <x v="64"/>
    <x v="0"/>
    <x v="0"/>
    <x v="0"/>
  </r>
  <r>
    <x v="0"/>
    <x v="0"/>
    <x v="0"/>
    <x v="65"/>
    <x v="882"/>
    <x v="242"/>
    <x v="165"/>
    <x v="0"/>
    <x v="9"/>
    <x v="683"/>
    <x v="651"/>
    <x v="477"/>
    <x v="714"/>
    <x v="890"/>
    <x v="25"/>
    <x v="74"/>
    <x v="60"/>
    <x v="267"/>
    <x v="2"/>
    <x v="453"/>
    <x v="855"/>
    <x v="842"/>
    <x v="590"/>
    <x v="16"/>
    <x v="3"/>
    <x v="65"/>
    <x v="65"/>
    <x v="0"/>
    <x v="0"/>
    <x v="0"/>
  </r>
  <r>
    <x v="0"/>
    <x v="0"/>
    <x v="0"/>
    <x v="66"/>
    <x v="890"/>
    <x v="247"/>
    <x v="166"/>
    <x v="0"/>
    <x v="7"/>
    <x v="718"/>
    <x v="710"/>
    <x v="385"/>
    <x v="460"/>
    <x v="872"/>
    <x v="31"/>
    <x v="70"/>
    <x v="60"/>
    <x v="199"/>
    <x v="2"/>
    <x v="459"/>
    <x v="861"/>
    <x v="845"/>
    <x v="627"/>
    <x v="16"/>
    <x v="4"/>
    <x v="66"/>
    <x v="66"/>
    <x v="0"/>
    <x v="0"/>
    <x v="0"/>
  </r>
  <r>
    <x v="0"/>
    <x v="0"/>
    <x v="0"/>
    <x v="67"/>
    <x v="891"/>
    <x v="239"/>
    <x v="165"/>
    <x v="0"/>
    <x v="8"/>
    <x v="619"/>
    <x v="596"/>
    <x v="419"/>
    <x v="559"/>
    <x v="856"/>
    <x v="31"/>
    <x v="68"/>
    <x v="60"/>
    <x v="264"/>
    <x v="2"/>
    <x v="460"/>
    <x v="863"/>
    <x v="853"/>
    <x v="612"/>
    <x v="17"/>
    <x v="0"/>
    <x v="67"/>
    <x v="67"/>
    <x v="0"/>
    <x v="0"/>
    <x v="0"/>
  </r>
  <r>
    <x v="0"/>
    <x v="0"/>
    <x v="0"/>
    <x v="68"/>
    <x v="881"/>
    <x v="244"/>
    <x v="168"/>
    <x v="0"/>
    <x v="7"/>
    <x v="659"/>
    <x v="632"/>
    <x v="393"/>
    <x v="695"/>
    <x v="845"/>
    <x v="36"/>
    <x v="65"/>
    <x v="60"/>
    <x v="280"/>
    <x v="2"/>
    <x v="452"/>
    <x v="849"/>
    <x v="835"/>
    <x v="588"/>
    <x v="17"/>
    <x v="1"/>
    <x v="68"/>
    <x v="68"/>
    <x v="0"/>
    <x v="0"/>
    <x v="0"/>
  </r>
  <r>
    <x v="0"/>
    <x v="0"/>
    <x v="0"/>
    <x v="69"/>
    <x v="872"/>
    <x v="260"/>
    <x v="170"/>
    <x v="0"/>
    <x v="7"/>
    <x v="583"/>
    <x v="574"/>
    <x v="375"/>
    <x v="514"/>
    <x v="839"/>
    <x v="43"/>
    <x v="63"/>
    <x v="60"/>
    <x v="50"/>
    <x v="2"/>
    <x v="445"/>
    <x v="819"/>
    <x v="820"/>
    <x v="594"/>
    <x v="17"/>
    <x v="3"/>
    <x v="69"/>
    <x v="69"/>
    <x v="0"/>
    <x v="0"/>
    <x v="0"/>
  </r>
  <r>
    <x v="0"/>
    <x v="0"/>
    <x v="0"/>
    <x v="70"/>
    <x v="850"/>
    <x v="274"/>
    <x v="173"/>
    <x v="0"/>
    <x v="5"/>
    <x v="477"/>
    <x v="472"/>
    <x v="374"/>
    <x v="500"/>
    <x v="827"/>
    <x v="52"/>
    <x v="60"/>
    <x v="60"/>
    <x v="67"/>
    <x v="2"/>
    <x v="428"/>
    <x v="809"/>
    <x v="802"/>
    <x v="586"/>
    <x v="17"/>
    <x v="4"/>
    <x v="70"/>
    <x v="70"/>
    <x v="0"/>
    <x v="0"/>
    <x v="0"/>
  </r>
  <r>
    <x v="0"/>
    <x v="0"/>
    <x v="0"/>
    <x v="71"/>
    <x v="837"/>
    <x v="283"/>
    <x v="176"/>
    <x v="0"/>
    <x v="5"/>
    <x v="454"/>
    <x v="465"/>
    <x v="380"/>
    <x v="356"/>
    <x v="816"/>
    <x v="62"/>
    <x v="58"/>
    <x v="60"/>
    <x v="51"/>
    <x v="2"/>
    <x v="420"/>
    <x v="799"/>
    <x v="784"/>
    <x v="580"/>
    <x v="18"/>
    <x v="0"/>
    <x v="71"/>
    <x v="71"/>
    <x v="0"/>
    <x v="0"/>
    <x v="0"/>
  </r>
  <r>
    <x v="0"/>
    <x v="0"/>
    <x v="0"/>
    <x v="72"/>
    <x v="827"/>
    <x v="301"/>
    <x v="179"/>
    <x v="0"/>
    <x v="5"/>
    <x v="409"/>
    <x v="400"/>
    <x v="401"/>
    <x v="424"/>
    <x v="805"/>
    <x v="68"/>
    <x v="55"/>
    <x v="60"/>
    <x v="41"/>
    <x v="2"/>
    <x v="412"/>
    <x v="794"/>
    <x v="778"/>
    <x v="582"/>
    <x v="18"/>
    <x v="1"/>
    <x v="72"/>
    <x v="72"/>
    <x v="0"/>
    <x v="0"/>
    <x v="0"/>
  </r>
  <r>
    <x v="0"/>
    <x v="0"/>
    <x v="0"/>
    <x v="73"/>
    <x v="821"/>
    <x v="328"/>
    <x v="180"/>
    <x v="0"/>
    <x v="3"/>
    <x v="288"/>
    <x v="296"/>
    <x v="371"/>
    <x v="284"/>
    <x v="798"/>
    <x v="70"/>
    <x v="53"/>
    <x v="60"/>
    <x v="31"/>
    <x v="2"/>
    <x v="407"/>
    <x v="789"/>
    <x v="775"/>
    <x v="593"/>
    <x v="18"/>
    <x v="3"/>
    <x v="73"/>
    <x v="73"/>
    <x v="0"/>
    <x v="0"/>
    <x v="0"/>
  </r>
  <r>
    <x v="0"/>
    <x v="0"/>
    <x v="0"/>
    <x v="74"/>
    <x v="817"/>
    <x v="353"/>
    <x v="183"/>
    <x v="0"/>
    <x v="2"/>
    <x v="297"/>
    <x v="302"/>
    <x v="365"/>
    <x v="295"/>
    <x v="788"/>
    <x v="72"/>
    <x v="53"/>
    <x v="60"/>
    <x v="168"/>
    <x v="2"/>
    <x v="404"/>
    <x v="786"/>
    <x v="767"/>
    <x v="607"/>
    <x v="18"/>
    <x v="4"/>
    <x v="74"/>
    <x v="74"/>
    <x v="0"/>
    <x v="0"/>
    <x v="0"/>
  </r>
  <r>
    <x v="0"/>
    <x v="0"/>
    <x v="0"/>
    <x v="75"/>
    <x v="820"/>
    <x v="340"/>
    <x v="187"/>
    <x v="0"/>
    <x v="2"/>
    <x v="254"/>
    <x v="263"/>
    <x v="330"/>
    <x v="365"/>
    <x v="780"/>
    <x v="74"/>
    <x v="51"/>
    <x v="60"/>
    <x v="160"/>
    <x v="2"/>
    <x v="406"/>
    <x v="791"/>
    <x v="773"/>
    <x v="604"/>
    <x v="19"/>
    <x v="0"/>
    <x v="75"/>
    <x v="75"/>
    <x v="0"/>
    <x v="0"/>
    <x v="0"/>
  </r>
  <r>
    <x v="0"/>
    <x v="0"/>
    <x v="0"/>
    <x v="76"/>
    <x v="810"/>
    <x v="383"/>
    <x v="191"/>
    <x v="0"/>
    <x v="3"/>
    <x v="221"/>
    <x v="214"/>
    <x v="296"/>
    <x v="633"/>
    <x v="772"/>
    <x v="76"/>
    <x v="51"/>
    <x v="60"/>
    <x v="149"/>
    <x v="2"/>
    <x v="399"/>
    <x v="787"/>
    <x v="763"/>
    <x v="658"/>
    <x v="19"/>
    <x v="1"/>
    <x v="76"/>
    <x v="76"/>
    <x v="0"/>
    <x v="0"/>
    <x v="0"/>
  </r>
  <r>
    <x v="0"/>
    <x v="0"/>
    <x v="0"/>
    <x v="77"/>
    <x v="809"/>
    <x v="397"/>
    <x v="193"/>
    <x v="0"/>
    <x v="3"/>
    <x v="237"/>
    <x v="230"/>
    <x v="275"/>
    <x v="602"/>
    <x v="765"/>
    <x v="77"/>
    <x v="49"/>
    <x v="60"/>
    <x v="174"/>
    <x v="2"/>
    <x v="398"/>
    <x v="783"/>
    <x v="760"/>
    <x v="671"/>
    <x v="19"/>
    <x v="3"/>
    <x v="77"/>
    <x v="77"/>
    <x v="0"/>
    <x v="0"/>
    <x v="0"/>
  </r>
  <r>
    <x v="0"/>
    <x v="0"/>
    <x v="0"/>
    <x v="78"/>
    <x v="792"/>
    <x v="434"/>
    <x v="193"/>
    <x v="0"/>
    <x v="1"/>
    <x v="123"/>
    <x v="132"/>
    <x v="291"/>
    <x v="214"/>
    <x v="763"/>
    <x v="79"/>
    <x v="49"/>
    <x v="60"/>
    <x v="162"/>
    <x v="2"/>
    <x v="385"/>
    <x v="768"/>
    <x v="752"/>
    <x v="724"/>
    <x v="19"/>
    <x v="4"/>
    <x v="78"/>
    <x v="78"/>
    <x v="0"/>
    <x v="0"/>
    <x v="0"/>
  </r>
  <r>
    <x v="0"/>
    <x v="0"/>
    <x v="0"/>
    <x v="79"/>
    <x v="777"/>
    <x v="456"/>
    <x v="194"/>
    <x v="0"/>
    <x v="2"/>
    <x v="220"/>
    <x v="219"/>
    <x v="308"/>
    <x v="482"/>
    <x v="755"/>
    <x v="83"/>
    <x v="48"/>
    <x v="60"/>
    <x v="147"/>
    <x v="2"/>
    <x v="377"/>
    <x v="762"/>
    <x v="743"/>
    <x v="731"/>
    <x v="20"/>
    <x v="0"/>
    <x v="79"/>
    <x v="79"/>
    <x v="0"/>
    <x v="0"/>
    <x v="0"/>
  </r>
  <r>
    <x v="0"/>
    <x v="0"/>
    <x v="0"/>
    <x v="80"/>
    <x v="763"/>
    <x v="465"/>
    <x v="195"/>
    <x v="0"/>
    <x v="2"/>
    <x v="207"/>
    <x v="211"/>
    <x v="265"/>
    <x v="429"/>
    <x v="747"/>
    <x v="86"/>
    <x v="47"/>
    <x v="60"/>
    <x v="133"/>
    <x v="2"/>
    <x v="371"/>
    <x v="757"/>
    <x v="739"/>
    <x v="737"/>
    <x v="20"/>
    <x v="1"/>
    <x v="80"/>
    <x v="80"/>
    <x v="0"/>
    <x v="0"/>
    <x v="0"/>
  </r>
  <r>
    <x v="0"/>
    <x v="0"/>
    <x v="0"/>
    <x v="81"/>
    <x v="751"/>
    <x v="474"/>
    <x v="195"/>
    <x v="0"/>
    <x v="2"/>
    <x v="130"/>
    <x v="133"/>
    <x v="315"/>
    <x v="289"/>
    <x v="739"/>
    <x v="90"/>
    <x v="47"/>
    <x v="60"/>
    <x v="163"/>
    <x v="2"/>
    <x v="365"/>
    <x v="742"/>
    <x v="723"/>
    <x v="742"/>
    <x v="20"/>
    <x v="3"/>
    <x v="81"/>
    <x v="81"/>
    <x v="0"/>
    <x v="0"/>
    <x v="0"/>
  </r>
  <r>
    <x v="0"/>
    <x v="0"/>
    <x v="0"/>
    <x v="82"/>
    <x v="748"/>
    <x v="485"/>
    <x v="195"/>
    <x v="0"/>
    <x v="2"/>
    <x v="149"/>
    <x v="88"/>
    <x v="455"/>
    <x v="814"/>
    <x v="725"/>
    <x v="93"/>
    <x v="46"/>
    <x v="60"/>
    <x v="179"/>
    <x v="2"/>
    <x v="363"/>
    <x v="747"/>
    <x v="722"/>
    <x v="750"/>
    <x v="20"/>
    <x v="4"/>
    <x v="82"/>
    <x v="82"/>
    <x v="0"/>
    <x v="0"/>
    <x v="0"/>
  </r>
  <r>
    <x v="0"/>
    <x v="0"/>
    <x v="0"/>
    <x v="83"/>
    <x v="752"/>
    <x v="480"/>
    <x v="195"/>
    <x v="0"/>
    <x v="2"/>
    <x v="189"/>
    <x v="182"/>
    <x v="295"/>
    <x v="603"/>
    <x v="715"/>
    <x v="94"/>
    <x v="46"/>
    <x v="60"/>
    <x v="40"/>
    <x v="2"/>
    <x v="366"/>
    <x v="748"/>
    <x v="725"/>
    <x v="752"/>
    <x v="21"/>
    <x v="0"/>
    <x v="83"/>
    <x v="83"/>
    <x v="0"/>
    <x v="0"/>
    <x v="0"/>
  </r>
  <r>
    <x v="0"/>
    <x v="0"/>
    <x v="0"/>
    <x v="84"/>
    <x v="757"/>
    <x v="460"/>
    <x v="195"/>
    <x v="0"/>
    <x v="2"/>
    <x v="271"/>
    <x v="268"/>
    <x v="229"/>
    <x v="561"/>
    <x v="712"/>
    <x v="95"/>
    <x v="46"/>
    <x v="60"/>
    <x v="161"/>
    <x v="2"/>
    <x v="368"/>
    <x v="754"/>
    <x v="731"/>
    <x v="695"/>
    <x v="21"/>
    <x v="1"/>
    <x v="84"/>
    <x v="84"/>
    <x v="0"/>
    <x v="0"/>
    <x v="0"/>
  </r>
  <r>
    <x v="0"/>
    <x v="0"/>
    <x v="0"/>
    <x v="85"/>
    <x v="749"/>
    <x v="482"/>
    <x v="195"/>
    <x v="0"/>
    <x v="2"/>
    <x v="115"/>
    <x v="120"/>
    <x v="328"/>
    <x v="320"/>
    <x v="709"/>
    <x v="96"/>
    <x v="44"/>
    <x v="60"/>
    <x v="174"/>
    <x v="2"/>
    <x v="364"/>
    <x v="744"/>
    <x v="722"/>
    <x v="748"/>
    <x v="21"/>
    <x v="3"/>
    <x v="85"/>
    <x v="85"/>
    <x v="0"/>
    <x v="0"/>
    <x v="0"/>
  </r>
  <r>
    <x v="0"/>
    <x v="0"/>
    <x v="0"/>
    <x v="86"/>
    <x v="747"/>
    <x v="490"/>
    <x v="195"/>
    <x v="0"/>
    <x v="1"/>
    <x v="85"/>
    <x v="80"/>
    <x v="416"/>
    <x v="341"/>
    <x v="702"/>
    <x v="98"/>
    <x v="44"/>
    <x v="60"/>
    <x v="42"/>
    <x v="2"/>
    <x v="362"/>
    <x v="740"/>
    <x v="716"/>
    <x v="755"/>
    <x v="21"/>
    <x v="4"/>
    <x v="86"/>
    <x v="86"/>
    <x v="0"/>
    <x v="0"/>
    <x v="0"/>
  </r>
  <r>
    <x v="0"/>
    <x v="0"/>
    <x v="0"/>
    <x v="87"/>
    <x v="724"/>
    <x v="507"/>
    <x v="194"/>
    <x v="0"/>
    <x v="1"/>
    <x v="54"/>
    <x v="62"/>
    <x v="316"/>
    <x v="94"/>
    <x v="697"/>
    <x v="102"/>
    <x v="43"/>
    <x v="60"/>
    <x v="52"/>
    <x v="2"/>
    <x v="349"/>
    <x v="684"/>
    <x v="689"/>
    <x v="761"/>
    <x v="22"/>
    <x v="0"/>
    <x v="87"/>
    <x v="87"/>
    <x v="0"/>
    <x v="0"/>
    <x v="0"/>
  </r>
  <r>
    <x v="0"/>
    <x v="0"/>
    <x v="0"/>
    <x v="88"/>
    <x v="681"/>
    <x v="534"/>
    <x v="193"/>
    <x v="0"/>
    <x v="1"/>
    <x v="16"/>
    <x v="18"/>
    <x v="357"/>
    <x v="80"/>
    <x v="685"/>
    <x v="110"/>
    <x v="43"/>
    <x v="60"/>
    <x v="42"/>
    <x v="2"/>
    <x v="331"/>
    <x v="623"/>
    <x v="641"/>
    <x v="763"/>
    <x v="22"/>
    <x v="1"/>
    <x v="88"/>
    <x v="88"/>
    <x v="0"/>
    <x v="0"/>
    <x v="0"/>
  </r>
  <r>
    <x v="0"/>
    <x v="0"/>
    <x v="0"/>
    <x v="89"/>
    <x v="615"/>
    <x v="557"/>
    <x v="191"/>
    <x v="0"/>
    <x v="1"/>
    <x v="11"/>
    <x v="10"/>
    <x v="164"/>
    <x v="89"/>
    <x v="672"/>
    <x v="120"/>
    <x v="42"/>
    <x v="60"/>
    <x v="55"/>
    <x v="2"/>
    <x v="308"/>
    <x v="565"/>
    <x v="554"/>
    <x v="765"/>
    <x v="22"/>
    <x v="3"/>
    <x v="89"/>
    <x v="89"/>
    <x v="0"/>
    <x v="0"/>
    <x v="0"/>
  </r>
  <r>
    <x v="0"/>
    <x v="0"/>
    <x v="0"/>
    <x v="90"/>
    <x v="627"/>
    <x v="534"/>
    <x v="191"/>
    <x v="0"/>
    <x v="2"/>
    <x v="122"/>
    <x v="122"/>
    <x v="202"/>
    <x v="371"/>
    <x v="654"/>
    <x v="127"/>
    <x v="41"/>
    <x v="60"/>
    <x v="60"/>
    <x v="2"/>
    <x v="312"/>
    <x v="607"/>
    <x v="590"/>
    <x v="700"/>
    <x v="22"/>
    <x v="4"/>
    <x v="90"/>
    <x v="90"/>
    <x v="0"/>
    <x v="0"/>
    <x v="0"/>
  </r>
  <r>
    <x v="0"/>
    <x v="0"/>
    <x v="0"/>
    <x v="91"/>
    <x v="709"/>
    <x v="478"/>
    <x v="190"/>
    <x v="0"/>
    <x v="2"/>
    <x v="270"/>
    <x v="274"/>
    <x v="276"/>
    <x v="356"/>
    <x v="632"/>
    <x v="129"/>
    <x v="40"/>
    <x v="60"/>
    <x v="176"/>
    <x v="2"/>
    <x v="341"/>
    <x v="676"/>
    <x v="663"/>
    <x v="641"/>
    <x v="23"/>
    <x v="0"/>
    <x v="91"/>
    <x v="91"/>
    <x v="0"/>
    <x v="0"/>
    <x v="0"/>
  </r>
  <r>
    <x v="0"/>
    <x v="0"/>
    <x v="0"/>
    <x v="92"/>
    <x v="680"/>
    <x v="497"/>
    <x v="188"/>
    <x v="0"/>
    <x v="1"/>
    <x v="144"/>
    <x v="113"/>
    <x v="186"/>
    <x v="790"/>
    <x v="617"/>
    <x v="132"/>
    <x v="40"/>
    <x v="60"/>
    <x v="9"/>
    <x v="2"/>
    <x v="330"/>
    <x v="579"/>
    <x v="607"/>
    <x v="653"/>
    <x v="23"/>
    <x v="1"/>
    <x v="92"/>
    <x v="92"/>
    <x v="0"/>
    <x v="0"/>
    <x v="0"/>
  </r>
  <r>
    <x v="0"/>
    <x v="0"/>
    <x v="0"/>
    <x v="93"/>
    <x v="479"/>
    <x v="624"/>
    <x v="186"/>
    <x v="0"/>
    <x v="2"/>
    <x v="324"/>
    <x v="350"/>
    <x v="105"/>
    <x v="95"/>
    <x v="601"/>
    <x v="144"/>
    <x v="39"/>
    <x v="60"/>
    <x v="19"/>
    <x v="2"/>
    <x v="251"/>
    <x v="455"/>
    <x v="446"/>
    <x v="751"/>
    <x v="23"/>
    <x v="3"/>
    <x v="93"/>
    <x v="93"/>
    <x v="0"/>
    <x v="0"/>
    <x v="0"/>
  </r>
  <r>
    <x v="0"/>
    <x v="0"/>
    <x v="0"/>
    <x v="94"/>
    <x v="475"/>
    <x v="632"/>
    <x v="185"/>
    <x v="0"/>
    <x v="2"/>
    <x v="311"/>
    <x v="331"/>
    <x v="111"/>
    <x v="122"/>
    <x v="560"/>
    <x v="156"/>
    <x v="38"/>
    <x v="60"/>
    <x v="42"/>
    <x v="2"/>
    <x v="248"/>
    <x v="450"/>
    <x v="442"/>
    <x v="758"/>
    <x v="23"/>
    <x v="4"/>
    <x v="94"/>
    <x v="94"/>
    <x v="0"/>
    <x v="0"/>
    <x v="0"/>
  </r>
  <r>
    <x v="0"/>
    <x v="0"/>
    <x v="0"/>
    <x v="95"/>
    <x v="436"/>
    <x v="645"/>
    <x v="185"/>
    <x v="0"/>
    <x v="2"/>
    <x v="227"/>
    <x v="240"/>
    <x v="123"/>
    <x v="109"/>
    <x v="499"/>
    <x v="168"/>
    <x v="38"/>
    <x v="60"/>
    <x v="69"/>
    <x v="2"/>
    <x v="225"/>
    <x v="409"/>
    <x v="407"/>
    <x v="718"/>
    <x v="24"/>
    <x v="0"/>
    <x v="95"/>
    <x v="95"/>
    <x v="0"/>
    <x v="0"/>
    <x v="0"/>
  </r>
  <r>
    <x v="0"/>
    <x v="0"/>
    <x v="1"/>
    <x v="0"/>
    <x v="400"/>
    <x v="652"/>
    <x v="185"/>
    <x v="0"/>
    <x v="0"/>
    <x v="0"/>
    <x v="0"/>
    <x v="0"/>
    <x v="0"/>
    <x v="459"/>
    <x v="183"/>
    <x v="37"/>
    <x v="60"/>
    <x v="94"/>
    <x v="2"/>
    <x v="210"/>
    <x v="355"/>
    <x v="360"/>
    <x v="672"/>
    <x v="0"/>
    <x v="2"/>
    <x v="0"/>
    <x v="96"/>
    <x v="1"/>
    <x v="0"/>
    <x v="1"/>
  </r>
  <r>
    <x v="0"/>
    <x v="0"/>
    <x v="1"/>
    <x v="1"/>
    <x v="403"/>
    <x v="658"/>
    <x v="184"/>
    <x v="0"/>
    <x v="2"/>
    <x v="161"/>
    <x v="181"/>
    <x v="102"/>
    <x v="65"/>
    <x v="425"/>
    <x v="191"/>
    <x v="36"/>
    <x v="60"/>
    <x v="55"/>
    <x v="2"/>
    <x v="211"/>
    <x v="334"/>
    <x v="348"/>
    <x v="690"/>
    <x v="0"/>
    <x v="3"/>
    <x v="1"/>
    <x v="97"/>
    <x v="1"/>
    <x v="0"/>
    <x v="1"/>
  </r>
  <r>
    <x v="0"/>
    <x v="0"/>
    <x v="1"/>
    <x v="2"/>
    <x v="366"/>
    <x v="668"/>
    <x v="184"/>
    <x v="0"/>
    <x v="2"/>
    <x v="222"/>
    <x v="233"/>
    <x v="141"/>
    <x v="117"/>
    <x v="376"/>
    <x v="200"/>
    <x v="35"/>
    <x v="60"/>
    <x v="67"/>
    <x v="2"/>
    <x v="196"/>
    <x v="321"/>
    <x v="306"/>
    <x v="668"/>
    <x v="0"/>
    <x v="4"/>
    <x v="2"/>
    <x v="98"/>
    <x v="1"/>
    <x v="0"/>
    <x v="1"/>
  </r>
  <r>
    <x v="0"/>
    <x v="0"/>
    <x v="1"/>
    <x v="3"/>
    <x v="326"/>
    <x v="678"/>
    <x v="183"/>
    <x v="0"/>
    <x v="1"/>
    <x v="44"/>
    <x v="52"/>
    <x v="146"/>
    <x v="34"/>
    <x v="348"/>
    <x v="205"/>
    <x v="35"/>
    <x v="60"/>
    <x v="54"/>
    <x v="2"/>
    <x v="181"/>
    <x v="297"/>
    <x v="279"/>
    <x v="644"/>
    <x v="1"/>
    <x v="0"/>
    <x v="3"/>
    <x v="99"/>
    <x v="1"/>
    <x v="0"/>
    <x v="1"/>
  </r>
  <r>
    <x v="0"/>
    <x v="0"/>
    <x v="1"/>
    <x v="4"/>
    <x v="292"/>
    <x v="692"/>
    <x v="183"/>
    <x v="0"/>
    <x v="1"/>
    <x v="29"/>
    <x v="34"/>
    <x v="304"/>
    <x v="102"/>
    <x v="320"/>
    <x v="212"/>
    <x v="34"/>
    <x v="60"/>
    <x v="72"/>
    <x v="2"/>
    <x v="169"/>
    <x v="291"/>
    <x v="251"/>
    <x v="637"/>
    <x v="1"/>
    <x v="2"/>
    <x v="4"/>
    <x v="100"/>
    <x v="1"/>
    <x v="0"/>
    <x v="1"/>
  </r>
  <r>
    <x v="0"/>
    <x v="0"/>
    <x v="1"/>
    <x v="5"/>
    <x v="319"/>
    <x v="689"/>
    <x v="180"/>
    <x v="0"/>
    <x v="1"/>
    <x v="95"/>
    <x v="102"/>
    <x v="679"/>
    <x v="286"/>
    <x v="295"/>
    <x v="211"/>
    <x v="33"/>
    <x v="60"/>
    <x v="74"/>
    <x v="2"/>
    <x v="178"/>
    <x v="325"/>
    <x v="264"/>
    <x v="666"/>
    <x v="1"/>
    <x v="3"/>
    <x v="5"/>
    <x v="101"/>
    <x v="1"/>
    <x v="0"/>
    <x v="1"/>
  </r>
  <r>
    <x v="0"/>
    <x v="0"/>
    <x v="1"/>
    <x v="6"/>
    <x v="353"/>
    <x v="672"/>
    <x v="178"/>
    <x v="0"/>
    <x v="2"/>
    <x v="154"/>
    <x v="148"/>
    <x v="134"/>
    <x v="489"/>
    <x v="286"/>
    <x v="206"/>
    <x v="33"/>
    <x v="60"/>
    <x v="65"/>
    <x v="2"/>
    <x v="189"/>
    <x v="348"/>
    <x v="296"/>
    <x v="664"/>
    <x v="1"/>
    <x v="4"/>
    <x v="6"/>
    <x v="102"/>
    <x v="1"/>
    <x v="0"/>
    <x v="1"/>
  </r>
  <r>
    <x v="0"/>
    <x v="0"/>
    <x v="1"/>
    <x v="7"/>
    <x v="301"/>
    <x v="681"/>
    <x v="175"/>
    <x v="0"/>
    <x v="1"/>
    <x v="75"/>
    <x v="82"/>
    <x v="661"/>
    <x v="187"/>
    <x v="286"/>
    <x v="212"/>
    <x v="32"/>
    <x v="60"/>
    <x v="16"/>
    <x v="2"/>
    <x v="173"/>
    <x v="276"/>
    <x v="256"/>
    <x v="628"/>
    <x v="2"/>
    <x v="0"/>
    <x v="7"/>
    <x v="103"/>
    <x v="1"/>
    <x v="0"/>
    <x v="1"/>
  </r>
  <r>
    <x v="0"/>
    <x v="0"/>
    <x v="1"/>
    <x v="8"/>
    <x v="300"/>
    <x v="679"/>
    <x v="172"/>
    <x v="0"/>
    <x v="2"/>
    <x v="61"/>
    <x v="67"/>
    <x v="206"/>
    <x v="140"/>
    <x v="269"/>
    <x v="222"/>
    <x v="31"/>
    <x v="60"/>
    <x v="42"/>
    <x v="2"/>
    <x v="172"/>
    <x v="300"/>
    <x v="262"/>
    <x v="615"/>
    <x v="2"/>
    <x v="2"/>
    <x v="8"/>
    <x v="104"/>
    <x v="1"/>
    <x v="0"/>
    <x v="1"/>
  </r>
  <r>
    <x v="0"/>
    <x v="0"/>
    <x v="1"/>
    <x v="9"/>
    <x v="288"/>
    <x v="683"/>
    <x v="171"/>
    <x v="0"/>
    <x v="2"/>
    <x v="94"/>
    <x v="116"/>
    <x v="234"/>
    <x v="127"/>
    <x v="253"/>
    <x v="218"/>
    <x v="31"/>
    <x v="60"/>
    <x v="47"/>
    <x v="2"/>
    <x v="168"/>
    <x v="308"/>
    <x v="261"/>
    <x v="610"/>
    <x v="2"/>
    <x v="3"/>
    <x v="9"/>
    <x v="105"/>
    <x v="1"/>
    <x v="0"/>
    <x v="1"/>
  </r>
  <r>
    <x v="0"/>
    <x v="0"/>
    <x v="1"/>
    <x v="10"/>
    <x v="296"/>
    <x v="688"/>
    <x v="172"/>
    <x v="0"/>
    <x v="2"/>
    <x v="155"/>
    <x v="155"/>
    <x v="51"/>
    <x v="350"/>
    <x v="251"/>
    <x v="213"/>
    <x v="30"/>
    <x v="60"/>
    <x v="54"/>
    <x v="2"/>
    <x v="171"/>
    <x v="319"/>
    <x v="280"/>
    <x v="634"/>
    <x v="2"/>
    <x v="4"/>
    <x v="10"/>
    <x v="106"/>
    <x v="1"/>
    <x v="0"/>
    <x v="1"/>
  </r>
  <r>
    <x v="0"/>
    <x v="0"/>
    <x v="1"/>
    <x v="11"/>
    <x v="284"/>
    <x v="694"/>
    <x v="170"/>
    <x v="0"/>
    <x v="2"/>
    <x v="194"/>
    <x v="207"/>
    <x v="37"/>
    <x v="309"/>
    <x v="257"/>
    <x v="210"/>
    <x v="29"/>
    <x v="60"/>
    <x v="70"/>
    <x v="2"/>
    <x v="165"/>
    <x v="307"/>
    <x v="271"/>
    <x v="629"/>
    <x v="3"/>
    <x v="0"/>
    <x v="11"/>
    <x v="107"/>
    <x v="1"/>
    <x v="0"/>
    <x v="1"/>
  </r>
  <r>
    <x v="0"/>
    <x v="0"/>
    <x v="1"/>
    <x v="12"/>
    <x v="291"/>
    <x v="698"/>
    <x v="170"/>
    <x v="0"/>
    <x v="2"/>
    <x v="121"/>
    <x v="132"/>
    <x v="110"/>
    <x v="165"/>
    <x v="267"/>
    <x v="209"/>
    <x v="29"/>
    <x v="60"/>
    <x v="64"/>
    <x v="2"/>
    <x v="169"/>
    <x v="320"/>
    <x v="282"/>
    <x v="659"/>
    <x v="3"/>
    <x v="2"/>
    <x v="12"/>
    <x v="108"/>
    <x v="1"/>
    <x v="0"/>
    <x v="1"/>
  </r>
  <r>
    <x v="0"/>
    <x v="0"/>
    <x v="1"/>
    <x v="13"/>
    <x v="314"/>
    <x v="693"/>
    <x v="171"/>
    <x v="0"/>
    <x v="1"/>
    <x v="3"/>
    <x v="3"/>
    <x v="6"/>
    <x v="5"/>
    <x v="276"/>
    <x v="208"/>
    <x v="29"/>
    <x v="60"/>
    <x v="82"/>
    <x v="2"/>
    <x v="176"/>
    <x v="342"/>
    <x v="289"/>
    <x v="674"/>
    <x v="3"/>
    <x v="3"/>
    <x v="13"/>
    <x v="109"/>
    <x v="1"/>
    <x v="0"/>
    <x v="1"/>
  </r>
  <r>
    <x v="0"/>
    <x v="0"/>
    <x v="1"/>
    <x v="14"/>
    <x v="328"/>
    <x v="687"/>
    <x v="171"/>
    <x v="0"/>
    <x v="2"/>
    <x v="178"/>
    <x v="187"/>
    <x v="139"/>
    <x v="303"/>
    <x v="290"/>
    <x v="206"/>
    <x v="29"/>
    <x v="60"/>
    <x v="73"/>
    <x v="2"/>
    <x v="182"/>
    <x v="362"/>
    <x v="304"/>
    <x v="680"/>
    <x v="3"/>
    <x v="4"/>
    <x v="14"/>
    <x v="110"/>
    <x v="1"/>
    <x v="0"/>
    <x v="1"/>
  </r>
  <r>
    <x v="0"/>
    <x v="0"/>
    <x v="1"/>
    <x v="15"/>
    <x v="327"/>
    <x v="695"/>
    <x v="170"/>
    <x v="0"/>
    <x v="1"/>
    <x v="5"/>
    <x v="5"/>
    <x v="341"/>
    <x v="6"/>
    <x v="299"/>
    <x v="205"/>
    <x v="29"/>
    <x v="60"/>
    <x v="75"/>
    <x v="2"/>
    <x v="182"/>
    <x v="350"/>
    <x v="308"/>
    <x v="722"/>
    <x v="4"/>
    <x v="0"/>
    <x v="15"/>
    <x v="111"/>
    <x v="1"/>
    <x v="0"/>
    <x v="1"/>
  </r>
  <r>
    <x v="0"/>
    <x v="0"/>
    <x v="1"/>
    <x v="16"/>
    <x v="322"/>
    <x v="696"/>
    <x v="166"/>
    <x v="0"/>
    <x v="2"/>
    <x v="176"/>
    <x v="195"/>
    <x v="63"/>
    <x v="106"/>
    <x v="306"/>
    <x v="203"/>
    <x v="28"/>
    <x v="60"/>
    <x v="74"/>
    <x v="2"/>
    <x v="180"/>
    <x v="341"/>
    <x v="302"/>
    <x v="715"/>
    <x v="4"/>
    <x v="2"/>
    <x v="16"/>
    <x v="112"/>
    <x v="1"/>
    <x v="0"/>
    <x v="1"/>
  </r>
  <r>
    <x v="0"/>
    <x v="0"/>
    <x v="1"/>
    <x v="17"/>
    <x v="304"/>
    <x v="706"/>
    <x v="164"/>
    <x v="0"/>
    <x v="2"/>
    <x v="77"/>
    <x v="85"/>
    <x v="29"/>
    <x v="170"/>
    <x v="314"/>
    <x v="203"/>
    <x v="27"/>
    <x v="60"/>
    <x v="78"/>
    <x v="2"/>
    <x v="173"/>
    <x v="329"/>
    <x v="291"/>
    <x v="728"/>
    <x v="4"/>
    <x v="3"/>
    <x v="17"/>
    <x v="113"/>
    <x v="1"/>
    <x v="0"/>
    <x v="1"/>
  </r>
  <r>
    <x v="0"/>
    <x v="0"/>
    <x v="1"/>
    <x v="18"/>
    <x v="317"/>
    <x v="705"/>
    <x v="161"/>
    <x v="0"/>
    <x v="1"/>
    <x v="8"/>
    <x v="7"/>
    <x v="515"/>
    <x v="7"/>
    <x v="315"/>
    <x v="204"/>
    <x v="27"/>
    <x v="60"/>
    <x v="81"/>
    <x v="2"/>
    <x v="177"/>
    <x v="339"/>
    <x v="293"/>
    <x v="734"/>
    <x v="4"/>
    <x v="4"/>
    <x v="18"/>
    <x v="114"/>
    <x v="1"/>
    <x v="0"/>
    <x v="1"/>
  </r>
  <r>
    <x v="0"/>
    <x v="0"/>
    <x v="1"/>
    <x v="19"/>
    <x v="330"/>
    <x v="695"/>
    <x v="159"/>
    <x v="0"/>
    <x v="1"/>
    <x v="90"/>
    <x v="110"/>
    <x v="424"/>
    <x v="128"/>
    <x v="316"/>
    <x v="204"/>
    <x v="27"/>
    <x v="60"/>
    <x v="83"/>
    <x v="2"/>
    <x v="182"/>
    <x v="359"/>
    <x v="309"/>
    <x v="722"/>
    <x v="5"/>
    <x v="0"/>
    <x v="19"/>
    <x v="115"/>
    <x v="1"/>
    <x v="0"/>
    <x v="1"/>
  </r>
  <r>
    <x v="0"/>
    <x v="0"/>
    <x v="1"/>
    <x v="20"/>
    <x v="342"/>
    <x v="683"/>
    <x v="157"/>
    <x v="0"/>
    <x v="1"/>
    <x v="3"/>
    <x v="3"/>
    <x v="621"/>
    <x v="4"/>
    <x v="318"/>
    <x v="203"/>
    <x v="26"/>
    <x v="60"/>
    <x v="78"/>
    <x v="2"/>
    <x v="187"/>
    <x v="372"/>
    <x v="323"/>
    <x v="691"/>
    <x v="5"/>
    <x v="2"/>
    <x v="20"/>
    <x v="116"/>
    <x v="1"/>
    <x v="0"/>
    <x v="1"/>
  </r>
  <r>
    <x v="0"/>
    <x v="0"/>
    <x v="1"/>
    <x v="21"/>
    <x v="341"/>
    <x v="684"/>
    <x v="153"/>
    <x v="0"/>
    <x v="1"/>
    <x v="73"/>
    <x v="84"/>
    <x v="318"/>
    <x v="145"/>
    <x v="322"/>
    <x v="202"/>
    <x v="26"/>
    <x v="60"/>
    <x v="82"/>
    <x v="2"/>
    <x v="186"/>
    <x v="365"/>
    <x v="315"/>
    <x v="688"/>
    <x v="5"/>
    <x v="3"/>
    <x v="21"/>
    <x v="117"/>
    <x v="1"/>
    <x v="0"/>
    <x v="1"/>
  </r>
  <r>
    <x v="0"/>
    <x v="0"/>
    <x v="1"/>
    <x v="22"/>
    <x v="337"/>
    <x v="689"/>
    <x v="152"/>
    <x v="0"/>
    <x v="2"/>
    <x v="150"/>
    <x v="165"/>
    <x v="312"/>
    <x v="118"/>
    <x v="324"/>
    <x v="202"/>
    <x v="26"/>
    <x v="60"/>
    <x v="93"/>
    <x v="2"/>
    <x v="185"/>
    <x v="368"/>
    <x v="314"/>
    <x v="701"/>
    <x v="5"/>
    <x v="4"/>
    <x v="22"/>
    <x v="118"/>
    <x v="1"/>
    <x v="0"/>
    <x v="1"/>
  </r>
  <r>
    <x v="0"/>
    <x v="0"/>
    <x v="1"/>
    <x v="23"/>
    <x v="347"/>
    <x v="686"/>
    <x v="152"/>
    <x v="0"/>
    <x v="1"/>
    <x v="76"/>
    <x v="91"/>
    <x v="157"/>
    <x v="104"/>
    <x v="326"/>
    <x v="201"/>
    <x v="25"/>
    <x v="60"/>
    <x v="93"/>
    <x v="2"/>
    <x v="188"/>
    <x v="393"/>
    <x v="338"/>
    <x v="714"/>
    <x v="6"/>
    <x v="0"/>
    <x v="23"/>
    <x v="119"/>
    <x v="1"/>
    <x v="0"/>
    <x v="1"/>
  </r>
  <r>
    <x v="0"/>
    <x v="0"/>
    <x v="1"/>
    <x v="24"/>
    <x v="366"/>
    <x v="680"/>
    <x v="153"/>
    <x v="0"/>
    <x v="1"/>
    <x v="117"/>
    <x v="128"/>
    <x v="265"/>
    <x v="185"/>
    <x v="329"/>
    <x v="200"/>
    <x v="25"/>
    <x v="60"/>
    <x v="94"/>
    <x v="2"/>
    <x v="196"/>
    <x v="414"/>
    <x v="353"/>
    <x v="727"/>
    <x v="6"/>
    <x v="2"/>
    <x v="24"/>
    <x v="120"/>
    <x v="1"/>
    <x v="0"/>
    <x v="1"/>
  </r>
  <r>
    <x v="0"/>
    <x v="0"/>
    <x v="1"/>
    <x v="25"/>
    <x v="414"/>
    <x v="653"/>
    <x v="153"/>
    <x v="0"/>
    <x v="1"/>
    <x v="133"/>
    <x v="117"/>
    <x v="173"/>
    <x v="649"/>
    <x v="333"/>
    <x v="196"/>
    <x v="25"/>
    <x v="60"/>
    <x v="72"/>
    <x v="2"/>
    <x v="215"/>
    <x v="441"/>
    <x v="402"/>
    <x v="699"/>
    <x v="6"/>
    <x v="3"/>
    <x v="25"/>
    <x v="121"/>
    <x v="1"/>
    <x v="0"/>
    <x v="1"/>
  </r>
  <r>
    <x v="0"/>
    <x v="0"/>
    <x v="1"/>
    <x v="26"/>
    <x v="371"/>
    <x v="674"/>
    <x v="152"/>
    <x v="0"/>
    <x v="2"/>
    <x v="212"/>
    <x v="224"/>
    <x v="80"/>
    <x v="126"/>
    <x v="342"/>
    <x v="194"/>
    <x v="24"/>
    <x v="60"/>
    <x v="79"/>
    <x v="2"/>
    <x v="198"/>
    <x v="383"/>
    <x v="352"/>
    <x v="712"/>
    <x v="6"/>
    <x v="4"/>
    <x v="26"/>
    <x v="122"/>
    <x v="1"/>
    <x v="0"/>
    <x v="1"/>
  </r>
  <r>
    <x v="0"/>
    <x v="0"/>
    <x v="1"/>
    <x v="27"/>
    <x v="343"/>
    <x v="685"/>
    <x v="154"/>
    <x v="0"/>
    <x v="1"/>
    <x v="150"/>
    <x v="167"/>
    <x v="87"/>
    <x v="77"/>
    <x v="351"/>
    <x v="196"/>
    <x v="24"/>
    <x v="60"/>
    <x v="81"/>
    <x v="2"/>
    <x v="187"/>
    <x v="376"/>
    <x v="332"/>
    <x v="703"/>
    <x v="7"/>
    <x v="0"/>
    <x v="27"/>
    <x v="123"/>
    <x v="1"/>
    <x v="0"/>
    <x v="1"/>
  </r>
  <r>
    <x v="0"/>
    <x v="0"/>
    <x v="1"/>
    <x v="28"/>
    <x v="359"/>
    <x v="673"/>
    <x v="154"/>
    <x v="0"/>
    <x v="1"/>
    <x v="58"/>
    <x v="71"/>
    <x v="138"/>
    <x v="17"/>
    <x v="350"/>
    <x v="196"/>
    <x v="23"/>
    <x v="60"/>
    <x v="78"/>
    <x v="2"/>
    <x v="192"/>
    <x v="387"/>
    <x v="344"/>
    <x v="679"/>
    <x v="7"/>
    <x v="2"/>
    <x v="28"/>
    <x v="124"/>
    <x v="1"/>
    <x v="0"/>
    <x v="1"/>
  </r>
  <r>
    <x v="0"/>
    <x v="0"/>
    <x v="1"/>
    <x v="29"/>
    <x v="367"/>
    <x v="671"/>
    <x v="155"/>
    <x v="0"/>
    <x v="1"/>
    <x v="34"/>
    <x v="43"/>
    <x v="125"/>
    <x v="23"/>
    <x v="347"/>
    <x v="196"/>
    <x v="23"/>
    <x v="60"/>
    <x v="79"/>
    <x v="2"/>
    <x v="196"/>
    <x v="397"/>
    <x v="349"/>
    <x v="687"/>
    <x v="7"/>
    <x v="3"/>
    <x v="29"/>
    <x v="125"/>
    <x v="1"/>
    <x v="0"/>
    <x v="1"/>
  </r>
  <r>
    <x v="0"/>
    <x v="0"/>
    <x v="1"/>
    <x v="30"/>
    <x v="365"/>
    <x v="675"/>
    <x v="154"/>
    <x v="0"/>
    <x v="1"/>
    <x v="1"/>
    <x v="1"/>
    <x v="162"/>
    <x v="0"/>
    <x v="345"/>
    <x v="196"/>
    <x v="22"/>
    <x v="60"/>
    <x v="73"/>
    <x v="2"/>
    <x v="196"/>
    <x v="398"/>
    <x v="350"/>
    <x v="704"/>
    <x v="7"/>
    <x v="4"/>
    <x v="30"/>
    <x v="126"/>
    <x v="1"/>
    <x v="0"/>
    <x v="1"/>
  </r>
  <r>
    <x v="0"/>
    <x v="0"/>
    <x v="1"/>
    <x v="31"/>
    <x v="358"/>
    <x v="687"/>
    <x v="154"/>
    <x v="0"/>
    <x v="1"/>
    <x v="34"/>
    <x v="32"/>
    <x v="163"/>
    <x v="162"/>
    <x v="343"/>
    <x v="197"/>
    <x v="22"/>
    <x v="60"/>
    <x v="76"/>
    <x v="2"/>
    <x v="191"/>
    <x v="375"/>
    <x v="335"/>
    <x v="729"/>
    <x v="8"/>
    <x v="0"/>
    <x v="31"/>
    <x v="127"/>
    <x v="1"/>
    <x v="0"/>
    <x v="1"/>
  </r>
  <r>
    <x v="0"/>
    <x v="0"/>
    <x v="1"/>
    <x v="32"/>
    <x v="346"/>
    <x v="691"/>
    <x v="152"/>
    <x v="0"/>
    <x v="1"/>
    <x v="33"/>
    <x v="37"/>
    <x v="533"/>
    <x v="110"/>
    <x v="340"/>
    <x v="197"/>
    <x v="21"/>
    <x v="60"/>
    <x v="81"/>
    <x v="2"/>
    <x v="188"/>
    <x v="385"/>
    <x v="329"/>
    <x v="732"/>
    <x v="8"/>
    <x v="2"/>
    <x v="32"/>
    <x v="128"/>
    <x v="1"/>
    <x v="0"/>
    <x v="1"/>
  </r>
  <r>
    <x v="0"/>
    <x v="0"/>
    <x v="1"/>
    <x v="33"/>
    <x v="364"/>
    <x v="675"/>
    <x v="149"/>
    <x v="0"/>
    <x v="1"/>
    <x v="14"/>
    <x v="15"/>
    <x v="311"/>
    <x v="15"/>
    <x v="338"/>
    <x v="197"/>
    <x v="21"/>
    <x v="60"/>
    <x v="75"/>
    <x v="2"/>
    <x v="195"/>
    <x v="401"/>
    <x v="347"/>
    <x v="698"/>
    <x v="8"/>
    <x v="3"/>
    <x v="33"/>
    <x v="129"/>
    <x v="1"/>
    <x v="0"/>
    <x v="1"/>
  </r>
  <r>
    <x v="0"/>
    <x v="0"/>
    <x v="1"/>
    <x v="34"/>
    <x v="369"/>
    <x v="670"/>
    <x v="149"/>
    <x v="0"/>
    <x v="2"/>
    <x v="137"/>
    <x v="149"/>
    <x v="373"/>
    <x v="129"/>
    <x v="339"/>
    <x v="196"/>
    <x v="20"/>
    <x v="60"/>
    <x v="84"/>
    <x v="2"/>
    <x v="198"/>
    <x v="416"/>
    <x v="358"/>
    <x v="686"/>
    <x v="8"/>
    <x v="4"/>
    <x v="34"/>
    <x v="130"/>
    <x v="1"/>
    <x v="0"/>
    <x v="1"/>
  </r>
  <r>
    <x v="0"/>
    <x v="0"/>
    <x v="1"/>
    <x v="35"/>
    <x v="390"/>
    <x v="660"/>
    <x v="145"/>
    <x v="0"/>
    <x v="1"/>
    <x v="150"/>
    <x v="168"/>
    <x v="93"/>
    <x v="40"/>
    <x v="344"/>
    <x v="192"/>
    <x v="19"/>
    <x v="60"/>
    <x v="76"/>
    <x v="2"/>
    <x v="208"/>
    <x v="418"/>
    <x v="374"/>
    <x v="685"/>
    <x v="9"/>
    <x v="0"/>
    <x v="35"/>
    <x v="131"/>
    <x v="1"/>
    <x v="0"/>
    <x v="1"/>
  </r>
  <r>
    <x v="0"/>
    <x v="0"/>
    <x v="1"/>
    <x v="36"/>
    <x v="376"/>
    <x v="684"/>
    <x v="141"/>
    <x v="0"/>
    <x v="1"/>
    <x v="24"/>
    <x v="28"/>
    <x v="392"/>
    <x v="70"/>
    <x v="353"/>
    <x v="191"/>
    <x v="21"/>
    <x v="60"/>
    <x v="89"/>
    <x v="2"/>
    <x v="200"/>
    <x v="417"/>
    <x v="375"/>
    <x v="749"/>
    <x v="9"/>
    <x v="2"/>
    <x v="36"/>
    <x v="132"/>
    <x v="1"/>
    <x v="0"/>
    <x v="1"/>
  </r>
  <r>
    <x v="0"/>
    <x v="0"/>
    <x v="1"/>
    <x v="37"/>
    <x v="409"/>
    <x v="678"/>
    <x v="140"/>
    <x v="0"/>
    <x v="1"/>
    <x v="10"/>
    <x v="11"/>
    <x v="239"/>
    <x v="14"/>
    <x v="359"/>
    <x v="187"/>
    <x v="21"/>
    <x v="60"/>
    <x v="93"/>
    <x v="2"/>
    <x v="213"/>
    <x v="454"/>
    <x v="422"/>
    <x v="770"/>
    <x v="9"/>
    <x v="3"/>
    <x v="37"/>
    <x v="133"/>
    <x v="1"/>
    <x v="0"/>
    <x v="1"/>
  </r>
  <r>
    <x v="0"/>
    <x v="0"/>
    <x v="1"/>
    <x v="38"/>
    <x v="453"/>
    <x v="645"/>
    <x v="139"/>
    <x v="0"/>
    <x v="1"/>
    <x v="4"/>
    <x v="4"/>
    <x v="232"/>
    <x v="18"/>
    <x v="368"/>
    <x v="179"/>
    <x v="21"/>
    <x v="60"/>
    <x v="82"/>
    <x v="2"/>
    <x v="234"/>
    <x v="489"/>
    <x v="466"/>
    <x v="753"/>
    <x v="9"/>
    <x v="4"/>
    <x v="38"/>
    <x v="134"/>
    <x v="1"/>
    <x v="0"/>
    <x v="1"/>
  </r>
  <r>
    <x v="0"/>
    <x v="0"/>
    <x v="1"/>
    <x v="39"/>
    <x v="483"/>
    <x v="623"/>
    <x v="137"/>
    <x v="0"/>
    <x v="1"/>
    <x v="1"/>
    <x v="1"/>
    <x v="388"/>
    <x v="0"/>
    <x v="389"/>
    <x v="165"/>
    <x v="28"/>
    <x v="60"/>
    <x v="79"/>
    <x v="2"/>
    <x v="255"/>
    <x v="555"/>
    <x v="524"/>
    <x v="766"/>
    <x v="10"/>
    <x v="0"/>
    <x v="39"/>
    <x v="135"/>
    <x v="1"/>
    <x v="0"/>
    <x v="1"/>
  </r>
  <r>
    <x v="0"/>
    <x v="0"/>
    <x v="1"/>
    <x v="40"/>
    <x v="509"/>
    <x v="592"/>
    <x v="133"/>
    <x v="0"/>
    <x v="1"/>
    <x v="21"/>
    <x v="25"/>
    <x v="309"/>
    <x v="47"/>
    <x v="433"/>
    <x v="150"/>
    <x v="38"/>
    <x v="60"/>
    <x v="88"/>
    <x v="2"/>
    <x v="270"/>
    <x v="601"/>
    <x v="641"/>
    <x v="746"/>
    <x v="10"/>
    <x v="2"/>
    <x v="40"/>
    <x v="136"/>
    <x v="1"/>
    <x v="0"/>
    <x v="1"/>
  </r>
  <r>
    <x v="0"/>
    <x v="0"/>
    <x v="1"/>
    <x v="41"/>
    <x v="585"/>
    <x v="561"/>
    <x v="129"/>
    <x v="0"/>
    <x v="1"/>
    <x v="10"/>
    <x v="11"/>
    <x v="361"/>
    <x v="24"/>
    <x v="464"/>
    <x v="129"/>
    <x v="63"/>
    <x v="60"/>
    <x v="211"/>
    <x v="2"/>
    <x v="299"/>
    <x v="750"/>
    <x v="772"/>
    <x v="747"/>
    <x v="10"/>
    <x v="3"/>
    <x v="41"/>
    <x v="137"/>
    <x v="1"/>
    <x v="0"/>
    <x v="1"/>
  </r>
  <r>
    <x v="0"/>
    <x v="0"/>
    <x v="1"/>
    <x v="42"/>
    <x v="753"/>
    <x v="482"/>
    <x v="126"/>
    <x v="0"/>
    <x v="2"/>
    <x v="134"/>
    <x v="142"/>
    <x v="96"/>
    <x v="188"/>
    <x v="536"/>
    <x v="91"/>
    <x v="104"/>
    <x v="60"/>
    <x v="193"/>
    <x v="2"/>
    <x v="366"/>
    <x v="808"/>
    <x v="873"/>
    <x v="757"/>
    <x v="10"/>
    <x v="4"/>
    <x v="42"/>
    <x v="138"/>
    <x v="1"/>
    <x v="0"/>
    <x v="1"/>
  </r>
  <r>
    <x v="0"/>
    <x v="0"/>
    <x v="1"/>
    <x v="43"/>
    <x v="781"/>
    <x v="454"/>
    <x v="124"/>
    <x v="0"/>
    <x v="1"/>
    <x v="61"/>
    <x v="65"/>
    <x v="161"/>
    <x v="151"/>
    <x v="641"/>
    <x v="75"/>
    <x v="91"/>
    <x v="60"/>
    <x v="209"/>
    <x v="2"/>
    <x v="379"/>
    <x v="792"/>
    <x v="823"/>
    <x v="730"/>
    <x v="11"/>
    <x v="0"/>
    <x v="43"/>
    <x v="139"/>
    <x v="1"/>
    <x v="0"/>
    <x v="1"/>
  </r>
  <r>
    <x v="0"/>
    <x v="0"/>
    <x v="1"/>
    <x v="44"/>
    <x v="738"/>
    <x v="475"/>
    <x v="124"/>
    <x v="0"/>
    <x v="2"/>
    <x v="186"/>
    <x v="197"/>
    <x v="415"/>
    <x v="198"/>
    <x v="690"/>
    <x v="79"/>
    <x v="73"/>
    <x v="60"/>
    <x v="105"/>
    <x v="2"/>
    <x v="357"/>
    <x v="772"/>
    <x v="792"/>
    <x v="713"/>
    <x v="11"/>
    <x v="2"/>
    <x v="44"/>
    <x v="140"/>
    <x v="1"/>
    <x v="0"/>
    <x v="1"/>
  </r>
  <r>
    <x v="0"/>
    <x v="0"/>
    <x v="1"/>
    <x v="45"/>
    <x v="737"/>
    <x v="476"/>
    <x v="125"/>
    <x v="0"/>
    <x v="2"/>
    <x v="175"/>
    <x v="183"/>
    <x v="582"/>
    <x v="319"/>
    <x v="723"/>
    <x v="82"/>
    <x v="73"/>
    <x v="60"/>
    <x v="99"/>
    <x v="2"/>
    <x v="356"/>
    <x v="767"/>
    <x v="781"/>
    <x v="706"/>
    <x v="11"/>
    <x v="3"/>
    <x v="45"/>
    <x v="141"/>
    <x v="1"/>
    <x v="0"/>
    <x v="1"/>
  </r>
  <r>
    <x v="0"/>
    <x v="0"/>
    <x v="1"/>
    <x v="46"/>
    <x v="767"/>
    <x v="455"/>
    <x v="121"/>
    <x v="0"/>
    <x v="2"/>
    <x v="210"/>
    <x v="221"/>
    <x v="618"/>
    <x v="179"/>
    <x v="744"/>
    <x v="79"/>
    <x v="67"/>
    <x v="60"/>
    <x v="95"/>
    <x v="2"/>
    <x v="373"/>
    <x v="795"/>
    <x v="811"/>
    <x v="716"/>
    <x v="11"/>
    <x v="4"/>
    <x v="46"/>
    <x v="142"/>
    <x v="1"/>
    <x v="0"/>
    <x v="1"/>
  </r>
  <r>
    <x v="0"/>
    <x v="0"/>
    <x v="1"/>
    <x v="47"/>
    <x v="786"/>
    <x v="409"/>
    <x v="118"/>
    <x v="0"/>
    <x v="2"/>
    <x v="273"/>
    <x v="278"/>
    <x v="531"/>
    <x v="317"/>
    <x v="756"/>
    <x v="71"/>
    <x v="67"/>
    <x v="60"/>
    <x v="92"/>
    <x v="2"/>
    <x v="381"/>
    <x v="788"/>
    <x v="809"/>
    <x v="633"/>
    <x v="12"/>
    <x v="0"/>
    <x v="47"/>
    <x v="143"/>
    <x v="1"/>
    <x v="0"/>
    <x v="1"/>
  </r>
  <r>
    <x v="0"/>
    <x v="0"/>
    <x v="1"/>
    <x v="48"/>
    <x v="776"/>
    <x v="429"/>
    <x v="118"/>
    <x v="0"/>
    <x v="2"/>
    <x v="251"/>
    <x v="252"/>
    <x v="377"/>
    <x v="495"/>
    <x v="766"/>
    <x v="77"/>
    <x v="55"/>
    <x v="60"/>
    <x v="97"/>
    <x v="2"/>
    <x v="376"/>
    <x v="778"/>
    <x v="764"/>
    <x v="667"/>
    <x v="12"/>
    <x v="2"/>
    <x v="48"/>
    <x v="144"/>
    <x v="1"/>
    <x v="0"/>
    <x v="1"/>
  </r>
  <r>
    <x v="0"/>
    <x v="0"/>
    <x v="1"/>
    <x v="49"/>
    <x v="759"/>
    <x v="479"/>
    <x v="117"/>
    <x v="0"/>
    <x v="4"/>
    <x v="394"/>
    <x v="295"/>
    <x v="209"/>
    <x v="829"/>
    <x v="769"/>
    <x v="80"/>
    <x v="51"/>
    <x v="60"/>
    <x v="76"/>
    <x v="2"/>
    <x v="370"/>
    <x v="769"/>
    <x v="750"/>
    <x v="769"/>
    <x v="12"/>
    <x v="3"/>
    <x v="49"/>
    <x v="145"/>
    <x v="1"/>
    <x v="0"/>
    <x v="1"/>
  </r>
  <r>
    <x v="0"/>
    <x v="0"/>
    <x v="1"/>
    <x v="50"/>
    <x v="735"/>
    <x v="564"/>
    <x v="114"/>
    <x v="0"/>
    <x v="4"/>
    <x v="423"/>
    <x v="417"/>
    <x v="154"/>
    <x v="449"/>
    <x v="764"/>
    <x v="85"/>
    <x v="51"/>
    <x v="60"/>
    <x v="148"/>
    <x v="2"/>
    <x v="355"/>
    <x v="734"/>
    <x v="719"/>
    <x v="890"/>
    <x v="12"/>
    <x v="4"/>
    <x v="50"/>
    <x v="146"/>
    <x v="1"/>
    <x v="0"/>
    <x v="1"/>
  </r>
  <r>
    <x v="0"/>
    <x v="0"/>
    <x v="1"/>
    <x v="51"/>
    <x v="691"/>
    <x v="607"/>
    <x v="110"/>
    <x v="0"/>
    <x v="3"/>
    <x v="280"/>
    <x v="149"/>
    <x v="172"/>
    <x v="838"/>
    <x v="748"/>
    <x v="94"/>
    <x v="46"/>
    <x v="60"/>
    <x v="14"/>
    <x v="2"/>
    <x v="334"/>
    <x v="701"/>
    <x v="684"/>
    <x v="934"/>
    <x v="13"/>
    <x v="0"/>
    <x v="51"/>
    <x v="147"/>
    <x v="1"/>
    <x v="0"/>
    <x v="1"/>
  </r>
  <r>
    <x v="0"/>
    <x v="0"/>
    <x v="1"/>
    <x v="52"/>
    <x v="652"/>
    <x v="631"/>
    <x v="105"/>
    <x v="0"/>
    <x v="3"/>
    <x v="303"/>
    <x v="304"/>
    <x v="296"/>
    <x v="349"/>
    <x v="729"/>
    <x v="99"/>
    <x v="49"/>
    <x v="60"/>
    <x v="16"/>
    <x v="2"/>
    <x v="319"/>
    <x v="678"/>
    <x v="667"/>
    <x v="948"/>
    <x v="13"/>
    <x v="2"/>
    <x v="52"/>
    <x v="148"/>
    <x v="1"/>
    <x v="0"/>
    <x v="1"/>
  </r>
  <r>
    <x v="0"/>
    <x v="0"/>
    <x v="1"/>
    <x v="53"/>
    <x v="653"/>
    <x v="636"/>
    <x v="101"/>
    <x v="0"/>
    <x v="3"/>
    <x v="328"/>
    <x v="328"/>
    <x v="394"/>
    <x v="519"/>
    <x v="713"/>
    <x v="97"/>
    <x v="67"/>
    <x v="60"/>
    <x v="18"/>
    <x v="2"/>
    <x v="319"/>
    <x v="723"/>
    <x v="703"/>
    <x v="956"/>
    <x v="13"/>
    <x v="3"/>
    <x v="53"/>
    <x v="149"/>
    <x v="1"/>
    <x v="0"/>
    <x v="1"/>
  </r>
  <r>
    <x v="0"/>
    <x v="0"/>
    <x v="1"/>
    <x v="54"/>
    <x v="646"/>
    <x v="640"/>
    <x v="96"/>
    <x v="0"/>
    <x v="3"/>
    <x v="242"/>
    <x v="246"/>
    <x v="526"/>
    <x v="376"/>
    <x v="707"/>
    <x v="91"/>
    <x v="72"/>
    <x v="60"/>
    <x v="20"/>
    <x v="2"/>
    <x v="317"/>
    <x v="718"/>
    <x v="717"/>
    <x v="963"/>
    <x v="13"/>
    <x v="4"/>
    <x v="54"/>
    <x v="150"/>
    <x v="1"/>
    <x v="0"/>
    <x v="1"/>
  </r>
  <r>
    <x v="0"/>
    <x v="0"/>
    <x v="1"/>
    <x v="55"/>
    <x v="679"/>
    <x v="636"/>
    <x v="93"/>
    <x v="0"/>
    <x v="1"/>
    <x v="110"/>
    <x v="104"/>
    <x v="116"/>
    <x v="477"/>
    <x v="706"/>
    <x v="93"/>
    <x v="61"/>
    <x v="60"/>
    <x v="27"/>
    <x v="2"/>
    <x v="329"/>
    <x v="733"/>
    <x v="714"/>
    <x v="966"/>
    <x v="14"/>
    <x v="0"/>
    <x v="55"/>
    <x v="151"/>
    <x v="1"/>
    <x v="0"/>
    <x v="1"/>
  </r>
  <r>
    <x v="0"/>
    <x v="0"/>
    <x v="1"/>
    <x v="56"/>
    <x v="701"/>
    <x v="638"/>
    <x v="88"/>
    <x v="0"/>
    <x v="2"/>
    <x v="281"/>
    <x v="289"/>
    <x v="101"/>
    <x v="197"/>
    <x v="708"/>
    <x v="91"/>
    <x v="65"/>
    <x v="60"/>
    <x v="19"/>
    <x v="2"/>
    <x v="337"/>
    <x v="732"/>
    <x v="704"/>
    <x v="973"/>
    <x v="14"/>
    <x v="2"/>
    <x v="56"/>
    <x v="152"/>
    <x v="1"/>
    <x v="0"/>
    <x v="1"/>
  </r>
  <r>
    <x v="0"/>
    <x v="0"/>
    <x v="1"/>
    <x v="57"/>
    <x v="706"/>
    <x v="640"/>
    <x v="82"/>
    <x v="0"/>
    <x v="2"/>
    <x v="236"/>
    <x v="253"/>
    <x v="128"/>
    <x v="147"/>
    <x v="710"/>
    <x v="89"/>
    <x v="65"/>
    <x v="60"/>
    <x v="22"/>
    <x v="2"/>
    <x v="339"/>
    <x v="741"/>
    <x v="712"/>
    <x v="976"/>
    <x v="14"/>
    <x v="3"/>
    <x v="57"/>
    <x v="153"/>
    <x v="1"/>
    <x v="0"/>
    <x v="1"/>
  </r>
  <r>
    <x v="0"/>
    <x v="0"/>
    <x v="1"/>
    <x v="58"/>
    <x v="771"/>
    <x v="619"/>
    <x v="74"/>
    <x v="0"/>
    <x v="2"/>
    <x v="228"/>
    <x v="232"/>
    <x v="104"/>
    <x v="369"/>
    <x v="719"/>
    <x v="73"/>
    <x v="81"/>
    <x v="60"/>
    <x v="1"/>
    <x v="2"/>
    <x v="374"/>
    <x v="824"/>
    <x v="759"/>
    <x v="981"/>
    <x v="14"/>
    <x v="4"/>
    <x v="58"/>
    <x v="154"/>
    <x v="1"/>
    <x v="0"/>
    <x v="1"/>
  </r>
  <r>
    <x v="0"/>
    <x v="0"/>
    <x v="1"/>
    <x v="59"/>
    <x v="807"/>
    <x v="584"/>
    <x v="62"/>
    <x v="0"/>
    <x v="2"/>
    <x v="173"/>
    <x v="186"/>
    <x v="95"/>
    <x v="221"/>
    <x v="752"/>
    <x v="46"/>
    <x v="92"/>
    <x v="60"/>
    <x v="146"/>
    <x v="2"/>
    <x v="396"/>
    <x v="813"/>
    <x v="782"/>
    <x v="979"/>
    <x v="15"/>
    <x v="0"/>
    <x v="59"/>
    <x v="155"/>
    <x v="1"/>
    <x v="0"/>
    <x v="1"/>
  </r>
  <r>
    <x v="0"/>
    <x v="0"/>
    <x v="1"/>
    <x v="60"/>
    <x v="806"/>
    <x v="585"/>
    <x v="58"/>
    <x v="0"/>
    <x v="2"/>
    <x v="232"/>
    <x v="234"/>
    <x v="140"/>
    <x v="364"/>
    <x v="791"/>
    <x v="46"/>
    <x v="76"/>
    <x v="60"/>
    <x v="2"/>
    <x v="2"/>
    <x v="395"/>
    <x v="833"/>
    <x v="791"/>
    <x v="980"/>
    <x v="15"/>
    <x v="2"/>
    <x v="60"/>
    <x v="156"/>
    <x v="1"/>
    <x v="0"/>
    <x v="1"/>
  </r>
  <r>
    <x v="0"/>
    <x v="0"/>
    <x v="1"/>
    <x v="61"/>
    <x v="805"/>
    <x v="578"/>
    <x v="55"/>
    <x v="0"/>
    <x v="2"/>
    <x v="282"/>
    <x v="293"/>
    <x v="131"/>
    <x v="166"/>
    <x v="804"/>
    <x v="43"/>
    <x v="81"/>
    <x v="60"/>
    <x v="158"/>
    <x v="2"/>
    <x v="394"/>
    <x v="798"/>
    <x v="780"/>
    <x v="977"/>
    <x v="15"/>
    <x v="3"/>
    <x v="61"/>
    <x v="157"/>
    <x v="1"/>
    <x v="0"/>
    <x v="1"/>
  </r>
  <r>
    <x v="0"/>
    <x v="0"/>
    <x v="1"/>
    <x v="62"/>
    <x v="782"/>
    <x v="591"/>
    <x v="54"/>
    <x v="0"/>
    <x v="2"/>
    <x v="242"/>
    <x v="258"/>
    <x v="131"/>
    <x v="161"/>
    <x v="810"/>
    <x v="52"/>
    <x v="67"/>
    <x v="60"/>
    <x v="13"/>
    <x v="2"/>
    <x v="379"/>
    <x v="790"/>
    <x v="768"/>
    <x v="975"/>
    <x v="15"/>
    <x v="4"/>
    <x v="62"/>
    <x v="158"/>
    <x v="1"/>
    <x v="0"/>
    <x v="1"/>
  </r>
  <r>
    <x v="0"/>
    <x v="0"/>
    <x v="1"/>
    <x v="63"/>
    <x v="845"/>
    <x v="548"/>
    <x v="51"/>
    <x v="0"/>
    <x v="2"/>
    <x v="159"/>
    <x v="144"/>
    <x v="163"/>
    <x v="644"/>
    <x v="811"/>
    <x v="47"/>
    <x v="84"/>
    <x v="60"/>
    <x v="6"/>
    <x v="2"/>
    <x v="426"/>
    <x v="868"/>
    <x v="825"/>
    <x v="978"/>
    <x v="16"/>
    <x v="0"/>
    <x v="63"/>
    <x v="159"/>
    <x v="1"/>
    <x v="0"/>
    <x v="1"/>
  </r>
  <r>
    <x v="0"/>
    <x v="0"/>
    <x v="1"/>
    <x v="64"/>
    <x v="864"/>
    <x v="509"/>
    <x v="49"/>
    <x v="0"/>
    <x v="4"/>
    <x v="305"/>
    <x v="269"/>
    <x v="324"/>
    <x v="801"/>
    <x v="821"/>
    <x v="32"/>
    <x v="87"/>
    <x v="60"/>
    <x v="8"/>
    <x v="2"/>
    <x v="438"/>
    <x v="870"/>
    <x v="872"/>
    <x v="971"/>
    <x v="16"/>
    <x v="1"/>
    <x v="64"/>
    <x v="160"/>
    <x v="1"/>
    <x v="0"/>
    <x v="1"/>
  </r>
  <r>
    <x v="0"/>
    <x v="0"/>
    <x v="1"/>
    <x v="65"/>
    <x v="840"/>
    <x v="523"/>
    <x v="47"/>
    <x v="0"/>
    <x v="4"/>
    <x v="367"/>
    <x v="334"/>
    <x v="436"/>
    <x v="758"/>
    <x v="834"/>
    <x v="33"/>
    <x v="89"/>
    <x v="60"/>
    <x v="8"/>
    <x v="2"/>
    <x v="422"/>
    <x v="820"/>
    <x v="830"/>
    <x v="965"/>
    <x v="16"/>
    <x v="3"/>
    <x v="65"/>
    <x v="161"/>
    <x v="1"/>
    <x v="0"/>
    <x v="1"/>
  </r>
  <r>
    <x v="0"/>
    <x v="0"/>
    <x v="1"/>
    <x v="66"/>
    <x v="840"/>
    <x v="527"/>
    <x v="44"/>
    <x v="0"/>
    <x v="4"/>
    <x v="361"/>
    <x v="360"/>
    <x v="356"/>
    <x v="438"/>
    <x v="838"/>
    <x v="41"/>
    <x v="74"/>
    <x v="60"/>
    <x v="161"/>
    <x v="2"/>
    <x v="422"/>
    <x v="807"/>
    <x v="807"/>
    <x v="968"/>
    <x v="16"/>
    <x v="4"/>
    <x v="66"/>
    <x v="162"/>
    <x v="1"/>
    <x v="0"/>
    <x v="1"/>
  </r>
  <r>
    <x v="0"/>
    <x v="0"/>
    <x v="1"/>
    <x v="67"/>
    <x v="822"/>
    <x v="526"/>
    <x v="40"/>
    <x v="0"/>
    <x v="3"/>
    <x v="268"/>
    <x v="259"/>
    <x v="331"/>
    <x v="510"/>
    <x v="831"/>
    <x v="52"/>
    <x v="65"/>
    <x v="60"/>
    <x v="148"/>
    <x v="2"/>
    <x v="407"/>
    <x v="803"/>
    <x v="790"/>
    <x v="951"/>
    <x v="17"/>
    <x v="0"/>
    <x v="67"/>
    <x v="163"/>
    <x v="1"/>
    <x v="0"/>
    <x v="1"/>
  </r>
  <r>
    <x v="0"/>
    <x v="0"/>
    <x v="1"/>
    <x v="68"/>
    <x v="826"/>
    <x v="515"/>
    <x v="32"/>
    <x v="0"/>
    <x v="2"/>
    <x v="137"/>
    <x v="145"/>
    <x v="280"/>
    <x v="218"/>
    <x v="818"/>
    <x v="60"/>
    <x v="62"/>
    <x v="60"/>
    <x v="14"/>
    <x v="2"/>
    <x v="411"/>
    <x v="801"/>
    <x v="799"/>
    <x v="940"/>
    <x v="17"/>
    <x v="1"/>
    <x v="68"/>
    <x v="164"/>
    <x v="1"/>
    <x v="0"/>
    <x v="1"/>
  </r>
  <r>
    <x v="0"/>
    <x v="0"/>
    <x v="1"/>
    <x v="69"/>
    <x v="824"/>
    <x v="504"/>
    <x v="31"/>
    <x v="0"/>
    <x v="3"/>
    <x v="197"/>
    <x v="209"/>
    <x v="315"/>
    <x v="272"/>
    <x v="808"/>
    <x v="64"/>
    <x v="59"/>
    <x v="60"/>
    <x v="159"/>
    <x v="2"/>
    <x v="409"/>
    <x v="802"/>
    <x v="793"/>
    <x v="917"/>
    <x v="17"/>
    <x v="3"/>
    <x v="69"/>
    <x v="165"/>
    <x v="1"/>
    <x v="0"/>
    <x v="1"/>
  </r>
  <r>
    <x v="0"/>
    <x v="0"/>
    <x v="1"/>
    <x v="70"/>
    <x v="800"/>
    <x v="513"/>
    <x v="27"/>
    <x v="0"/>
    <x v="1"/>
    <x v="123"/>
    <x v="133"/>
    <x v="280"/>
    <x v="197"/>
    <x v="801"/>
    <x v="72"/>
    <x v="55"/>
    <x v="60"/>
    <x v="160"/>
    <x v="2"/>
    <x v="392"/>
    <x v="774"/>
    <x v="765"/>
    <x v="892"/>
    <x v="17"/>
    <x v="4"/>
    <x v="70"/>
    <x v="166"/>
    <x v="1"/>
    <x v="0"/>
    <x v="1"/>
  </r>
  <r>
    <x v="0"/>
    <x v="0"/>
    <x v="1"/>
    <x v="71"/>
    <x v="768"/>
    <x v="533"/>
    <x v="28"/>
    <x v="0"/>
    <x v="2"/>
    <x v="162"/>
    <x v="179"/>
    <x v="351"/>
    <x v="180"/>
    <x v="789"/>
    <x v="85"/>
    <x v="50"/>
    <x v="60"/>
    <x v="30"/>
    <x v="2"/>
    <x v="373"/>
    <x v="737"/>
    <x v="733"/>
    <x v="885"/>
    <x v="18"/>
    <x v="0"/>
    <x v="71"/>
    <x v="167"/>
    <x v="1"/>
    <x v="0"/>
    <x v="1"/>
  </r>
  <r>
    <x v="0"/>
    <x v="0"/>
    <x v="1"/>
    <x v="72"/>
    <x v="766"/>
    <x v="542"/>
    <x v="33"/>
    <x v="0"/>
    <x v="2"/>
    <x v="247"/>
    <x v="248"/>
    <x v="488"/>
    <x v="453"/>
    <x v="762"/>
    <x v="93"/>
    <x v="48"/>
    <x v="60"/>
    <x v="23"/>
    <x v="2"/>
    <x v="372"/>
    <x v="756"/>
    <x v="726"/>
    <x v="894"/>
    <x v="18"/>
    <x v="1"/>
    <x v="72"/>
    <x v="168"/>
    <x v="1"/>
    <x v="0"/>
    <x v="1"/>
  </r>
  <r>
    <x v="0"/>
    <x v="0"/>
    <x v="1"/>
    <x v="73"/>
    <x v="765"/>
    <x v="550"/>
    <x v="41"/>
    <x v="0"/>
    <x v="7"/>
    <x v="363"/>
    <x v="348"/>
    <x v="490"/>
    <x v="624"/>
    <x v="743"/>
    <x v="88"/>
    <x v="46"/>
    <x v="60"/>
    <x v="60"/>
    <x v="2"/>
    <x v="372"/>
    <x v="759"/>
    <x v="736"/>
    <x v="914"/>
    <x v="18"/>
    <x v="3"/>
    <x v="73"/>
    <x v="169"/>
    <x v="1"/>
    <x v="0"/>
    <x v="1"/>
  </r>
  <r>
    <x v="0"/>
    <x v="0"/>
    <x v="1"/>
    <x v="74"/>
    <x v="727"/>
    <x v="601"/>
    <x v="48"/>
    <x v="0"/>
    <x v="5"/>
    <x v="558"/>
    <x v="557"/>
    <x v="327"/>
    <x v="489"/>
    <x v="728"/>
    <x v="93"/>
    <x v="44"/>
    <x v="60"/>
    <x v="78"/>
    <x v="2"/>
    <x v="350"/>
    <x v="721"/>
    <x v="708"/>
    <x v="954"/>
    <x v="18"/>
    <x v="4"/>
    <x v="74"/>
    <x v="170"/>
    <x v="1"/>
    <x v="0"/>
    <x v="1"/>
  </r>
  <r>
    <x v="0"/>
    <x v="0"/>
    <x v="1"/>
    <x v="75"/>
    <x v="682"/>
    <x v="609"/>
    <x v="53"/>
    <x v="0"/>
    <x v="5"/>
    <x v="460"/>
    <x v="466"/>
    <x v="305"/>
    <x v="396"/>
    <x v="711"/>
    <x v="106"/>
    <x v="43"/>
    <x v="60"/>
    <x v="72"/>
    <x v="2"/>
    <x v="331"/>
    <x v="655"/>
    <x v="666"/>
    <x v="927"/>
    <x v="19"/>
    <x v="0"/>
    <x v="75"/>
    <x v="171"/>
    <x v="1"/>
    <x v="0"/>
    <x v="1"/>
  </r>
  <r>
    <x v="0"/>
    <x v="0"/>
    <x v="1"/>
    <x v="76"/>
    <x v="676"/>
    <x v="585"/>
    <x v="57"/>
    <x v="0"/>
    <x v="7"/>
    <x v="493"/>
    <x v="487"/>
    <x v="262"/>
    <x v="480"/>
    <x v="682"/>
    <x v="119"/>
    <x v="42"/>
    <x v="60"/>
    <x v="84"/>
    <x v="2"/>
    <x v="328"/>
    <x v="643"/>
    <x v="655"/>
    <x v="881"/>
    <x v="19"/>
    <x v="1"/>
    <x v="76"/>
    <x v="172"/>
    <x v="1"/>
    <x v="0"/>
    <x v="1"/>
  </r>
  <r>
    <x v="0"/>
    <x v="0"/>
    <x v="1"/>
    <x v="77"/>
    <x v="635"/>
    <x v="583"/>
    <x v="69"/>
    <x v="0"/>
    <x v="7"/>
    <x v="658"/>
    <x v="671"/>
    <x v="284"/>
    <x v="333"/>
    <x v="661"/>
    <x v="128"/>
    <x v="40"/>
    <x v="60"/>
    <x v="99"/>
    <x v="2"/>
    <x v="315"/>
    <x v="616"/>
    <x v="624"/>
    <x v="830"/>
    <x v="19"/>
    <x v="3"/>
    <x v="77"/>
    <x v="173"/>
    <x v="1"/>
    <x v="0"/>
    <x v="1"/>
  </r>
  <r>
    <x v="0"/>
    <x v="0"/>
    <x v="1"/>
    <x v="78"/>
    <x v="530"/>
    <x v="651"/>
    <x v="86"/>
    <x v="1"/>
    <x v="15"/>
    <x v="807"/>
    <x v="781"/>
    <x v="313"/>
    <x v="471"/>
    <x v="644"/>
    <x v="125"/>
    <x v="39"/>
    <x v="60"/>
    <x v="46"/>
    <x v="2"/>
    <x v="279"/>
    <x v="525"/>
    <x v="510"/>
    <x v="911"/>
    <x v="19"/>
    <x v="4"/>
    <x v="78"/>
    <x v="174"/>
    <x v="1"/>
    <x v="0"/>
    <x v="1"/>
  </r>
  <r>
    <x v="0"/>
    <x v="0"/>
    <x v="1"/>
    <x v="79"/>
    <x v="425"/>
    <x v="703"/>
    <x v="97"/>
    <x v="0"/>
    <x v="13"/>
    <x v="782"/>
    <x v="759"/>
    <x v="439"/>
    <x v="553"/>
    <x v="611"/>
    <x v="143"/>
    <x v="37"/>
    <x v="60"/>
    <x v="88"/>
    <x v="2"/>
    <x v="221"/>
    <x v="426"/>
    <x v="409"/>
    <x v="866"/>
    <x v="20"/>
    <x v="0"/>
    <x v="79"/>
    <x v="175"/>
    <x v="1"/>
    <x v="0"/>
    <x v="1"/>
  </r>
  <r>
    <x v="0"/>
    <x v="0"/>
    <x v="1"/>
    <x v="80"/>
    <x v="422"/>
    <x v="647"/>
    <x v="97"/>
    <x v="0"/>
    <x v="9"/>
    <x v="722"/>
    <x v="700"/>
    <x v="415"/>
    <x v="616"/>
    <x v="557"/>
    <x v="158"/>
    <x v="36"/>
    <x v="60"/>
    <x v="79"/>
    <x v="2"/>
    <x v="219"/>
    <x v="407"/>
    <x v="398"/>
    <x v="697"/>
    <x v="20"/>
    <x v="1"/>
    <x v="80"/>
    <x v="176"/>
    <x v="1"/>
    <x v="0"/>
    <x v="1"/>
  </r>
  <r>
    <x v="0"/>
    <x v="0"/>
    <x v="1"/>
    <x v="81"/>
    <x v="437"/>
    <x v="597"/>
    <x v="98"/>
    <x v="0"/>
    <x v="10"/>
    <x v="750"/>
    <x v="724"/>
    <x v="454"/>
    <x v="675"/>
    <x v="492"/>
    <x v="169"/>
    <x v="35"/>
    <x v="60"/>
    <x v="271"/>
    <x v="2"/>
    <x v="225"/>
    <x v="394"/>
    <x v="393"/>
    <x v="583"/>
    <x v="20"/>
    <x v="3"/>
    <x v="81"/>
    <x v="177"/>
    <x v="1"/>
    <x v="0"/>
    <x v="1"/>
  </r>
  <r>
    <x v="0"/>
    <x v="0"/>
    <x v="1"/>
    <x v="82"/>
    <x v="435"/>
    <x v="566"/>
    <x v="100"/>
    <x v="0"/>
    <x v="11"/>
    <x v="770"/>
    <x v="741"/>
    <x v="442"/>
    <x v="678"/>
    <x v="457"/>
    <x v="178"/>
    <x v="33"/>
    <x v="60"/>
    <x v="87"/>
    <x v="2"/>
    <x v="224"/>
    <x v="340"/>
    <x v="395"/>
    <x v="544"/>
    <x v="20"/>
    <x v="4"/>
    <x v="82"/>
    <x v="178"/>
    <x v="1"/>
    <x v="0"/>
    <x v="1"/>
  </r>
  <r>
    <x v="0"/>
    <x v="0"/>
    <x v="1"/>
    <x v="83"/>
    <x v="415"/>
    <x v="451"/>
    <x v="103"/>
    <x v="0"/>
    <x v="13"/>
    <x v="796"/>
    <x v="762"/>
    <x v="466"/>
    <x v="668"/>
    <x v="430"/>
    <x v="187"/>
    <x v="31"/>
    <x v="60"/>
    <x v="91"/>
    <x v="1"/>
    <x v="216"/>
    <x v="364"/>
    <x v="368"/>
    <x v="347"/>
    <x v="21"/>
    <x v="0"/>
    <x v="83"/>
    <x v="179"/>
    <x v="1"/>
    <x v="0"/>
    <x v="1"/>
  </r>
  <r>
    <x v="0"/>
    <x v="0"/>
    <x v="1"/>
    <x v="84"/>
    <x v="368"/>
    <x v="353"/>
    <x v="108"/>
    <x v="0"/>
    <x v="11"/>
    <x v="776"/>
    <x v="746"/>
    <x v="464"/>
    <x v="679"/>
    <x v="383"/>
    <x v="200"/>
    <x v="30"/>
    <x v="60"/>
    <x v="98"/>
    <x v="2"/>
    <x v="197"/>
    <x v="345"/>
    <x v="316"/>
    <x v="281"/>
    <x v="21"/>
    <x v="1"/>
    <x v="84"/>
    <x v="180"/>
    <x v="1"/>
    <x v="0"/>
    <x v="1"/>
  </r>
  <r>
    <x v="0"/>
    <x v="0"/>
    <x v="1"/>
    <x v="85"/>
    <x v="339"/>
    <x v="350"/>
    <x v="116"/>
    <x v="0"/>
    <x v="9"/>
    <x v="708"/>
    <x v="701"/>
    <x v="368"/>
    <x v="483"/>
    <x v="341"/>
    <x v="211"/>
    <x v="29"/>
    <x v="60"/>
    <x v="224"/>
    <x v="2"/>
    <x v="186"/>
    <x v="313"/>
    <x v="292"/>
    <x v="267"/>
    <x v="21"/>
    <x v="3"/>
    <x v="85"/>
    <x v="181"/>
    <x v="1"/>
    <x v="0"/>
    <x v="1"/>
  </r>
  <r>
    <x v="0"/>
    <x v="0"/>
    <x v="1"/>
    <x v="86"/>
    <x v="331"/>
    <x v="281"/>
    <x v="120"/>
    <x v="0"/>
    <x v="10"/>
    <x v="746"/>
    <x v="702"/>
    <x v="474"/>
    <x v="753"/>
    <x v="303"/>
    <x v="218"/>
    <x v="27"/>
    <x v="60"/>
    <x v="215"/>
    <x v="2"/>
    <x v="182"/>
    <x v="314"/>
    <x v="286"/>
    <x v="238"/>
    <x v="21"/>
    <x v="4"/>
    <x v="86"/>
    <x v="182"/>
    <x v="1"/>
    <x v="0"/>
    <x v="1"/>
  </r>
  <r>
    <x v="0"/>
    <x v="0"/>
    <x v="1"/>
    <x v="87"/>
    <x v="307"/>
    <x v="240"/>
    <x v="124"/>
    <x v="0"/>
    <x v="10"/>
    <x v="783"/>
    <x v="753"/>
    <x v="484"/>
    <x v="674"/>
    <x v="263"/>
    <x v="222"/>
    <x v="25"/>
    <x v="60"/>
    <x v="267"/>
    <x v="2"/>
    <x v="175"/>
    <x v="294"/>
    <x v="272"/>
    <x v="212"/>
    <x v="22"/>
    <x v="0"/>
    <x v="87"/>
    <x v="183"/>
    <x v="1"/>
    <x v="0"/>
    <x v="1"/>
  </r>
  <r>
    <x v="0"/>
    <x v="0"/>
    <x v="1"/>
    <x v="88"/>
    <x v="282"/>
    <x v="173"/>
    <x v="126"/>
    <x v="0"/>
    <x v="14"/>
    <x v="804"/>
    <x v="779"/>
    <x v="545"/>
    <x v="592"/>
    <x v="246"/>
    <x v="228"/>
    <x v="24"/>
    <x v="60"/>
    <x v="193"/>
    <x v="2"/>
    <x v="165"/>
    <x v="283"/>
    <x v="243"/>
    <x v="179"/>
    <x v="22"/>
    <x v="1"/>
    <x v="88"/>
    <x v="184"/>
    <x v="1"/>
    <x v="0"/>
    <x v="1"/>
  </r>
  <r>
    <x v="0"/>
    <x v="0"/>
    <x v="1"/>
    <x v="89"/>
    <x v="255"/>
    <x v="110"/>
    <x v="132"/>
    <x v="0"/>
    <x v="15"/>
    <x v="810"/>
    <x v="787"/>
    <x v="534"/>
    <x v="515"/>
    <x v="237"/>
    <x v="233"/>
    <x v="23"/>
    <x v="60"/>
    <x v="66"/>
    <x v="2"/>
    <x v="154"/>
    <x v="242"/>
    <x v="227"/>
    <x v="138"/>
    <x v="22"/>
    <x v="3"/>
    <x v="89"/>
    <x v="185"/>
    <x v="1"/>
    <x v="0"/>
    <x v="1"/>
  </r>
  <r>
    <x v="0"/>
    <x v="0"/>
    <x v="1"/>
    <x v="90"/>
    <x v="228"/>
    <x v="90"/>
    <x v="133"/>
    <x v="0"/>
    <x v="14"/>
    <x v="817"/>
    <x v="795"/>
    <x v="568"/>
    <x v="370"/>
    <x v="225"/>
    <x v="237"/>
    <x v="21"/>
    <x v="60"/>
    <x v="73"/>
    <x v="2"/>
    <x v="139"/>
    <x v="218"/>
    <x v="200"/>
    <x v="97"/>
    <x v="22"/>
    <x v="4"/>
    <x v="90"/>
    <x v="186"/>
    <x v="1"/>
    <x v="0"/>
    <x v="1"/>
  </r>
  <r>
    <x v="0"/>
    <x v="0"/>
    <x v="1"/>
    <x v="91"/>
    <x v="215"/>
    <x v="126"/>
    <x v="137"/>
    <x v="0"/>
    <x v="11"/>
    <x v="809"/>
    <x v="786"/>
    <x v="562"/>
    <x v="446"/>
    <x v="213"/>
    <x v="242"/>
    <x v="20"/>
    <x v="60"/>
    <x v="67"/>
    <x v="2"/>
    <x v="131"/>
    <x v="203"/>
    <x v="194"/>
    <x v="109"/>
    <x v="23"/>
    <x v="0"/>
    <x v="91"/>
    <x v="187"/>
    <x v="1"/>
    <x v="0"/>
    <x v="1"/>
  </r>
  <r>
    <x v="0"/>
    <x v="0"/>
    <x v="1"/>
    <x v="92"/>
    <x v="192"/>
    <x v="131"/>
    <x v="145"/>
    <x v="0"/>
    <x v="16"/>
    <x v="818"/>
    <x v="796"/>
    <x v="532"/>
    <x v="415"/>
    <x v="204"/>
    <x v="249"/>
    <x v="19"/>
    <x v="60"/>
    <x v="56"/>
    <x v="2"/>
    <x v="119"/>
    <x v="183"/>
    <x v="170"/>
    <x v="80"/>
    <x v="23"/>
    <x v="1"/>
    <x v="92"/>
    <x v="188"/>
    <x v="1"/>
    <x v="0"/>
    <x v="1"/>
  </r>
  <r>
    <x v="0"/>
    <x v="0"/>
    <x v="1"/>
    <x v="93"/>
    <x v="171"/>
    <x v="104"/>
    <x v="148"/>
    <x v="0"/>
    <x v="13"/>
    <x v="821"/>
    <x v="799"/>
    <x v="551"/>
    <x v="393"/>
    <x v="188"/>
    <x v="255"/>
    <x v="17"/>
    <x v="60"/>
    <x v="70"/>
    <x v="2"/>
    <x v="109"/>
    <x v="170"/>
    <x v="155"/>
    <x v="65"/>
    <x v="23"/>
    <x v="3"/>
    <x v="93"/>
    <x v="189"/>
    <x v="1"/>
    <x v="0"/>
    <x v="1"/>
  </r>
  <r>
    <x v="0"/>
    <x v="0"/>
    <x v="1"/>
    <x v="94"/>
    <x v="159"/>
    <x v="120"/>
    <x v="151"/>
    <x v="0"/>
    <x v="13"/>
    <x v="813"/>
    <x v="791"/>
    <x v="569"/>
    <x v="337"/>
    <x v="178"/>
    <x v="262"/>
    <x v="16"/>
    <x v="60"/>
    <x v="189"/>
    <x v="2"/>
    <x v="100"/>
    <x v="157"/>
    <x v="148"/>
    <x v="62"/>
    <x v="23"/>
    <x v="4"/>
    <x v="94"/>
    <x v="190"/>
    <x v="1"/>
    <x v="0"/>
    <x v="1"/>
  </r>
  <r>
    <x v="0"/>
    <x v="0"/>
    <x v="1"/>
    <x v="95"/>
    <x v="153"/>
    <x v="134"/>
    <x v="150"/>
    <x v="0"/>
    <x v="13"/>
    <x v="812"/>
    <x v="790"/>
    <x v="554"/>
    <x v="333"/>
    <x v="169"/>
    <x v="266"/>
    <x v="15"/>
    <x v="60"/>
    <x v="195"/>
    <x v="2"/>
    <x v="97"/>
    <x v="154"/>
    <x v="145"/>
    <x v="63"/>
    <x v="24"/>
    <x v="0"/>
    <x v="95"/>
    <x v="191"/>
    <x v="1"/>
    <x v="0"/>
    <x v="1"/>
  </r>
  <r>
    <x v="0"/>
    <x v="0"/>
    <x v="2"/>
    <x v="0"/>
    <x v="143"/>
    <x v="147"/>
    <x v="152"/>
    <x v="0"/>
    <x v="8"/>
    <x v="529"/>
    <x v="439"/>
    <x v="437"/>
    <x v="806"/>
    <x v="160"/>
    <x v="271"/>
    <x v="14"/>
    <x v="59"/>
    <x v="190"/>
    <x v="2"/>
    <x v="93"/>
    <x v="144"/>
    <x v="137"/>
    <x v="61"/>
    <x v="0"/>
    <x v="2"/>
    <x v="0"/>
    <x v="192"/>
    <x v="2"/>
    <x v="0"/>
    <x v="2"/>
  </r>
  <r>
    <x v="0"/>
    <x v="0"/>
    <x v="2"/>
    <x v="1"/>
    <x v="140"/>
    <x v="181"/>
    <x v="153"/>
    <x v="0"/>
    <x v="8"/>
    <x v="436"/>
    <x v="388"/>
    <x v="297"/>
    <x v="763"/>
    <x v="151"/>
    <x v="275"/>
    <x v="13"/>
    <x v="59"/>
    <x v="54"/>
    <x v="2"/>
    <x v="90"/>
    <x v="146"/>
    <x v="134"/>
    <x v="68"/>
    <x v="0"/>
    <x v="3"/>
    <x v="1"/>
    <x v="193"/>
    <x v="2"/>
    <x v="0"/>
    <x v="2"/>
  </r>
  <r>
    <x v="0"/>
    <x v="0"/>
    <x v="2"/>
    <x v="2"/>
    <x v="129"/>
    <x v="215"/>
    <x v="156"/>
    <x v="0"/>
    <x v="5"/>
    <x v="439"/>
    <x v="419"/>
    <x v="333"/>
    <x v="613"/>
    <x v="144"/>
    <x v="281"/>
    <x v="12"/>
    <x v="59"/>
    <x v="260"/>
    <x v="2"/>
    <x v="85"/>
    <x v="137"/>
    <x v="125"/>
    <x v="75"/>
    <x v="0"/>
    <x v="4"/>
    <x v="2"/>
    <x v="194"/>
    <x v="2"/>
    <x v="0"/>
    <x v="2"/>
  </r>
  <r>
    <x v="0"/>
    <x v="0"/>
    <x v="2"/>
    <x v="3"/>
    <x v="124"/>
    <x v="218"/>
    <x v="156"/>
    <x v="0"/>
    <x v="5"/>
    <x v="390"/>
    <x v="370"/>
    <x v="289"/>
    <x v="600"/>
    <x v="136"/>
    <x v="286"/>
    <x v="12"/>
    <x v="58"/>
    <x v="191"/>
    <x v="2"/>
    <x v="81"/>
    <x v="130"/>
    <x v="122"/>
    <x v="73"/>
    <x v="1"/>
    <x v="0"/>
    <x v="3"/>
    <x v="195"/>
    <x v="2"/>
    <x v="0"/>
    <x v="2"/>
  </r>
  <r>
    <x v="0"/>
    <x v="0"/>
    <x v="2"/>
    <x v="4"/>
    <x v="122"/>
    <x v="234"/>
    <x v="159"/>
    <x v="0"/>
    <x v="7"/>
    <x v="458"/>
    <x v="412"/>
    <x v="283"/>
    <x v="740"/>
    <x v="130"/>
    <x v="288"/>
    <x v="11"/>
    <x v="54"/>
    <x v="192"/>
    <x v="2"/>
    <x v="79"/>
    <x v="131"/>
    <x v="119"/>
    <x v="83"/>
    <x v="1"/>
    <x v="2"/>
    <x v="4"/>
    <x v="196"/>
    <x v="2"/>
    <x v="0"/>
    <x v="2"/>
  </r>
  <r>
    <x v="0"/>
    <x v="0"/>
    <x v="2"/>
    <x v="5"/>
    <x v="118"/>
    <x v="245"/>
    <x v="159"/>
    <x v="0"/>
    <x v="6"/>
    <x v="459"/>
    <x v="414"/>
    <x v="323"/>
    <x v="738"/>
    <x v="124"/>
    <x v="290"/>
    <x v="10"/>
    <x v="50"/>
    <x v="186"/>
    <x v="2"/>
    <x v="77"/>
    <x v="129"/>
    <x v="117"/>
    <x v="85"/>
    <x v="1"/>
    <x v="3"/>
    <x v="5"/>
    <x v="197"/>
    <x v="2"/>
    <x v="0"/>
    <x v="2"/>
  </r>
  <r>
    <x v="0"/>
    <x v="0"/>
    <x v="2"/>
    <x v="6"/>
    <x v="120"/>
    <x v="263"/>
    <x v="162"/>
    <x v="0"/>
    <x v="5"/>
    <x v="449"/>
    <x v="403"/>
    <x v="275"/>
    <x v="744"/>
    <x v="119"/>
    <x v="287"/>
    <x v="10"/>
    <x v="47"/>
    <x v="43"/>
    <x v="2"/>
    <x v="78"/>
    <x v="136"/>
    <x v="120"/>
    <x v="106"/>
    <x v="1"/>
    <x v="4"/>
    <x v="6"/>
    <x v="198"/>
    <x v="2"/>
    <x v="0"/>
    <x v="2"/>
  </r>
  <r>
    <x v="0"/>
    <x v="0"/>
    <x v="2"/>
    <x v="7"/>
    <x v="109"/>
    <x v="278"/>
    <x v="163"/>
    <x v="0"/>
    <x v="6"/>
    <x v="526"/>
    <x v="513"/>
    <x v="362"/>
    <x v="557"/>
    <x v="116"/>
    <x v="287"/>
    <x v="9"/>
    <x v="47"/>
    <x v="179"/>
    <x v="2"/>
    <x v="73"/>
    <x v="123"/>
    <x v="112"/>
    <x v="103"/>
    <x v="2"/>
    <x v="0"/>
    <x v="7"/>
    <x v="199"/>
    <x v="2"/>
    <x v="0"/>
    <x v="2"/>
  </r>
  <r>
    <x v="0"/>
    <x v="0"/>
    <x v="2"/>
    <x v="8"/>
    <x v="104"/>
    <x v="285"/>
    <x v="164"/>
    <x v="0"/>
    <x v="10"/>
    <x v="636"/>
    <x v="638"/>
    <x v="349"/>
    <x v="475"/>
    <x v="114"/>
    <x v="292"/>
    <x v="10"/>
    <x v="43"/>
    <x v="48"/>
    <x v="2"/>
    <x v="71"/>
    <x v="119"/>
    <x v="107"/>
    <x v="108"/>
    <x v="2"/>
    <x v="2"/>
    <x v="8"/>
    <x v="200"/>
    <x v="2"/>
    <x v="0"/>
    <x v="2"/>
  </r>
  <r>
    <x v="0"/>
    <x v="0"/>
    <x v="2"/>
    <x v="9"/>
    <x v="103"/>
    <x v="304"/>
    <x v="167"/>
    <x v="0"/>
    <x v="8"/>
    <x v="685"/>
    <x v="667"/>
    <x v="376"/>
    <x v="582"/>
    <x v="110"/>
    <x v="292"/>
    <x v="10"/>
    <x v="43"/>
    <x v="177"/>
    <x v="2"/>
    <x v="70"/>
    <x v="107"/>
    <x v="104"/>
    <x v="115"/>
    <x v="2"/>
    <x v="3"/>
    <x v="9"/>
    <x v="201"/>
    <x v="2"/>
    <x v="0"/>
    <x v="2"/>
  </r>
  <r>
    <x v="0"/>
    <x v="0"/>
    <x v="2"/>
    <x v="10"/>
    <x v="95"/>
    <x v="324"/>
    <x v="168"/>
    <x v="0"/>
    <x v="7"/>
    <x v="700"/>
    <x v="706"/>
    <x v="338"/>
    <x v="352"/>
    <x v="103"/>
    <x v="294"/>
    <x v="9"/>
    <x v="43"/>
    <x v="48"/>
    <x v="2"/>
    <x v="67"/>
    <x v="98"/>
    <x v="100"/>
    <x v="129"/>
    <x v="2"/>
    <x v="4"/>
    <x v="10"/>
    <x v="202"/>
    <x v="2"/>
    <x v="0"/>
    <x v="2"/>
  </r>
  <r>
    <x v="0"/>
    <x v="0"/>
    <x v="2"/>
    <x v="11"/>
    <x v="95"/>
    <x v="313"/>
    <x v="168"/>
    <x v="0"/>
    <x v="9"/>
    <x v="706"/>
    <x v="688"/>
    <x v="480"/>
    <x v="575"/>
    <x v="96"/>
    <x v="296"/>
    <x v="8"/>
    <x v="43"/>
    <x v="57"/>
    <x v="2"/>
    <x v="67"/>
    <x v="100"/>
    <x v="93"/>
    <x v="118"/>
    <x v="3"/>
    <x v="0"/>
    <x v="11"/>
    <x v="203"/>
    <x v="2"/>
    <x v="0"/>
    <x v="2"/>
  </r>
  <r>
    <x v="0"/>
    <x v="0"/>
    <x v="2"/>
    <x v="12"/>
    <x v="96"/>
    <x v="316"/>
    <x v="167"/>
    <x v="0"/>
    <x v="9"/>
    <x v="704"/>
    <x v="678"/>
    <x v="471"/>
    <x v="663"/>
    <x v="88"/>
    <x v="296"/>
    <x v="8"/>
    <x v="43"/>
    <x v="59"/>
    <x v="2"/>
    <x v="67"/>
    <x v="90"/>
    <x v="95"/>
    <x v="120"/>
    <x v="3"/>
    <x v="2"/>
    <x v="12"/>
    <x v="204"/>
    <x v="2"/>
    <x v="0"/>
    <x v="2"/>
  </r>
  <r>
    <x v="0"/>
    <x v="0"/>
    <x v="2"/>
    <x v="13"/>
    <x v="94"/>
    <x v="322"/>
    <x v="165"/>
    <x v="0"/>
    <x v="9"/>
    <x v="703"/>
    <x v="690"/>
    <x v="437"/>
    <x v="537"/>
    <x v="82"/>
    <x v="295"/>
    <x v="7"/>
    <x v="42"/>
    <x v="52"/>
    <x v="2"/>
    <x v="66"/>
    <x v="111"/>
    <x v="96"/>
    <x v="127"/>
    <x v="3"/>
    <x v="3"/>
    <x v="13"/>
    <x v="205"/>
    <x v="2"/>
    <x v="0"/>
    <x v="2"/>
  </r>
  <r>
    <x v="0"/>
    <x v="0"/>
    <x v="2"/>
    <x v="14"/>
    <x v="93"/>
    <x v="323"/>
    <x v="163"/>
    <x v="0"/>
    <x v="7"/>
    <x v="657"/>
    <x v="635"/>
    <x v="481"/>
    <x v="651"/>
    <x v="83"/>
    <x v="294"/>
    <x v="7"/>
    <x v="41"/>
    <x v="49"/>
    <x v="2"/>
    <x v="66"/>
    <x v="110"/>
    <x v="97"/>
    <x v="128"/>
    <x v="3"/>
    <x v="4"/>
    <x v="14"/>
    <x v="206"/>
    <x v="2"/>
    <x v="0"/>
    <x v="2"/>
  </r>
  <r>
    <x v="0"/>
    <x v="0"/>
    <x v="2"/>
    <x v="15"/>
    <x v="92"/>
    <x v="319"/>
    <x v="162"/>
    <x v="0"/>
    <x v="8"/>
    <x v="654"/>
    <x v="640"/>
    <x v="440"/>
    <x v="617"/>
    <x v="90"/>
    <x v="293"/>
    <x v="6"/>
    <x v="39"/>
    <x v="52"/>
    <x v="2"/>
    <x v="66"/>
    <x v="111"/>
    <x v="98"/>
    <x v="122"/>
    <x v="4"/>
    <x v="0"/>
    <x v="15"/>
    <x v="207"/>
    <x v="2"/>
    <x v="0"/>
    <x v="2"/>
  </r>
  <r>
    <x v="0"/>
    <x v="0"/>
    <x v="2"/>
    <x v="16"/>
    <x v="86"/>
    <x v="343"/>
    <x v="164"/>
    <x v="0"/>
    <x v="7"/>
    <x v="574"/>
    <x v="516"/>
    <x v="289"/>
    <x v="786"/>
    <x v="95"/>
    <x v="291"/>
    <x v="6"/>
    <x v="40"/>
    <x v="71"/>
    <x v="2"/>
    <x v="65"/>
    <x v="108"/>
    <x v="101"/>
    <x v="132"/>
    <x v="4"/>
    <x v="2"/>
    <x v="16"/>
    <x v="208"/>
    <x v="2"/>
    <x v="0"/>
    <x v="2"/>
  </r>
  <r>
    <x v="0"/>
    <x v="0"/>
    <x v="2"/>
    <x v="17"/>
    <x v="75"/>
    <x v="384"/>
    <x v="165"/>
    <x v="0"/>
    <x v="6"/>
    <x v="465"/>
    <x v="450"/>
    <x v="343"/>
    <x v="555"/>
    <x v="101"/>
    <x v="291"/>
    <x v="6"/>
    <x v="36"/>
    <x v="48"/>
    <x v="2"/>
    <x v="63"/>
    <x v="98"/>
    <x v="90"/>
    <x v="145"/>
    <x v="4"/>
    <x v="3"/>
    <x v="17"/>
    <x v="209"/>
    <x v="2"/>
    <x v="0"/>
    <x v="2"/>
  </r>
  <r>
    <x v="0"/>
    <x v="0"/>
    <x v="2"/>
    <x v="18"/>
    <x v="83"/>
    <x v="367"/>
    <x v="164"/>
    <x v="0"/>
    <x v="6"/>
    <x v="506"/>
    <x v="455"/>
    <x v="458"/>
    <x v="736"/>
    <x v="105"/>
    <x v="291"/>
    <x v="5"/>
    <x v="34"/>
    <x v="54"/>
    <x v="2"/>
    <x v="64"/>
    <x v="106"/>
    <x v="91"/>
    <x v="136"/>
    <x v="4"/>
    <x v="4"/>
    <x v="18"/>
    <x v="210"/>
    <x v="2"/>
    <x v="0"/>
    <x v="2"/>
  </r>
  <r>
    <x v="0"/>
    <x v="0"/>
    <x v="2"/>
    <x v="19"/>
    <x v="82"/>
    <x v="390"/>
    <x v="167"/>
    <x v="0"/>
    <x v="6"/>
    <x v="510"/>
    <x v="477"/>
    <x v="287"/>
    <x v="704"/>
    <x v="107"/>
    <x v="291"/>
    <x v="5"/>
    <x v="35"/>
    <x v="53"/>
    <x v="2"/>
    <x v="64"/>
    <x v="102"/>
    <x v="93"/>
    <x v="149"/>
    <x v="5"/>
    <x v="0"/>
    <x v="19"/>
    <x v="211"/>
    <x v="2"/>
    <x v="0"/>
    <x v="2"/>
  </r>
  <r>
    <x v="0"/>
    <x v="0"/>
    <x v="2"/>
    <x v="20"/>
    <x v="81"/>
    <x v="389"/>
    <x v="167"/>
    <x v="0"/>
    <x v="8"/>
    <x v="528"/>
    <x v="508"/>
    <x v="382"/>
    <x v="609"/>
    <x v="108"/>
    <x v="290"/>
    <x v="5"/>
    <x v="30"/>
    <x v="36"/>
    <x v="2"/>
    <x v="63"/>
    <x v="104"/>
    <x v="94"/>
    <x v="147"/>
    <x v="5"/>
    <x v="2"/>
    <x v="20"/>
    <x v="212"/>
    <x v="2"/>
    <x v="0"/>
    <x v="2"/>
  </r>
  <r>
    <x v="0"/>
    <x v="0"/>
    <x v="2"/>
    <x v="21"/>
    <x v="71"/>
    <x v="402"/>
    <x v="167"/>
    <x v="0"/>
    <x v="4"/>
    <x v="331"/>
    <x v="320"/>
    <x v="331"/>
    <x v="657"/>
    <x v="106"/>
    <x v="294"/>
    <x v="4"/>
    <x v="27"/>
    <x v="42"/>
    <x v="2"/>
    <x v="61"/>
    <x v="85"/>
    <x v="71"/>
    <x v="152"/>
    <x v="5"/>
    <x v="3"/>
    <x v="21"/>
    <x v="213"/>
    <x v="2"/>
    <x v="0"/>
    <x v="2"/>
  </r>
  <r>
    <x v="0"/>
    <x v="0"/>
    <x v="2"/>
    <x v="22"/>
    <x v="76"/>
    <x v="389"/>
    <x v="170"/>
    <x v="0"/>
    <x v="5"/>
    <x v="417"/>
    <x v="369"/>
    <x v="241"/>
    <x v="772"/>
    <x v="99"/>
    <x v="296"/>
    <x v="4"/>
    <x v="26"/>
    <x v="40"/>
    <x v="2"/>
    <x v="63"/>
    <x v="94"/>
    <x v="85"/>
    <x v="147"/>
    <x v="5"/>
    <x v="4"/>
    <x v="22"/>
    <x v="214"/>
    <x v="2"/>
    <x v="0"/>
    <x v="2"/>
  </r>
  <r>
    <x v="0"/>
    <x v="0"/>
    <x v="2"/>
    <x v="23"/>
    <x v="73"/>
    <x v="400"/>
    <x v="173"/>
    <x v="0"/>
    <x v="3"/>
    <x v="277"/>
    <x v="244"/>
    <x v="270"/>
    <x v="794"/>
    <x v="92"/>
    <x v="296"/>
    <x v="3"/>
    <x v="23"/>
    <x v="53"/>
    <x v="2"/>
    <x v="62"/>
    <x v="86"/>
    <x v="72"/>
    <x v="151"/>
    <x v="6"/>
    <x v="0"/>
    <x v="23"/>
    <x v="215"/>
    <x v="2"/>
    <x v="0"/>
    <x v="2"/>
  </r>
  <r>
    <x v="0"/>
    <x v="0"/>
    <x v="2"/>
    <x v="24"/>
    <x v="79"/>
    <x v="376"/>
    <x v="175"/>
    <x v="0"/>
    <x v="7"/>
    <x v="564"/>
    <x v="554"/>
    <x v="476"/>
    <x v="567"/>
    <x v="80"/>
    <x v="298"/>
    <x v="3"/>
    <x v="26"/>
    <x v="48"/>
    <x v="2"/>
    <x v="63"/>
    <x v="95"/>
    <x v="77"/>
    <x v="139"/>
    <x v="6"/>
    <x v="2"/>
    <x v="24"/>
    <x v="216"/>
    <x v="2"/>
    <x v="0"/>
    <x v="2"/>
  </r>
  <r>
    <x v="0"/>
    <x v="0"/>
    <x v="2"/>
    <x v="25"/>
    <x v="88"/>
    <x v="363"/>
    <x v="176"/>
    <x v="0"/>
    <x v="8"/>
    <x v="699"/>
    <x v="687"/>
    <x v="550"/>
    <x v="531"/>
    <x v="77"/>
    <x v="296"/>
    <x v="3"/>
    <x v="21"/>
    <x v="44"/>
    <x v="2"/>
    <x v="65"/>
    <x v="89"/>
    <x v="92"/>
    <x v="137"/>
    <x v="6"/>
    <x v="3"/>
    <x v="25"/>
    <x v="217"/>
    <x v="2"/>
    <x v="0"/>
    <x v="2"/>
  </r>
  <r>
    <x v="0"/>
    <x v="0"/>
    <x v="2"/>
    <x v="26"/>
    <x v="85"/>
    <x v="346"/>
    <x v="179"/>
    <x v="0"/>
    <x v="11"/>
    <x v="747"/>
    <x v="726"/>
    <x v="546"/>
    <x v="558"/>
    <x v="79"/>
    <x v="292"/>
    <x v="3"/>
    <x v="25"/>
    <x v="53"/>
    <x v="2"/>
    <x v="64"/>
    <x v="101"/>
    <x v="89"/>
    <x v="131"/>
    <x v="6"/>
    <x v="4"/>
    <x v="26"/>
    <x v="218"/>
    <x v="2"/>
    <x v="0"/>
    <x v="2"/>
  </r>
  <r>
    <x v="0"/>
    <x v="0"/>
    <x v="2"/>
    <x v="27"/>
    <x v="84"/>
    <x v="326"/>
    <x v="183"/>
    <x v="0"/>
    <x v="8"/>
    <x v="660"/>
    <x v="649"/>
    <x v="502"/>
    <x v="618"/>
    <x v="86"/>
    <x v="297"/>
    <x v="3"/>
    <x v="22"/>
    <x v="49"/>
    <x v="2"/>
    <x v="64"/>
    <x v="97"/>
    <x v="83"/>
    <x v="125"/>
    <x v="7"/>
    <x v="0"/>
    <x v="27"/>
    <x v="219"/>
    <x v="2"/>
    <x v="0"/>
    <x v="2"/>
  </r>
  <r>
    <x v="0"/>
    <x v="0"/>
    <x v="2"/>
    <x v="28"/>
    <x v="75"/>
    <x v="320"/>
    <x v="186"/>
    <x v="0"/>
    <x v="6"/>
    <x v="488"/>
    <x v="460"/>
    <x v="431"/>
    <x v="677"/>
    <x v="89"/>
    <x v="295"/>
    <x v="2"/>
    <x v="17"/>
    <x v="45"/>
    <x v="2"/>
    <x v="63"/>
    <x v="91"/>
    <x v="74"/>
    <x v="113"/>
    <x v="7"/>
    <x v="2"/>
    <x v="28"/>
    <x v="220"/>
    <x v="2"/>
    <x v="0"/>
    <x v="2"/>
  </r>
  <r>
    <x v="0"/>
    <x v="0"/>
    <x v="2"/>
    <x v="29"/>
    <x v="80"/>
    <x v="284"/>
    <x v="189"/>
    <x v="0"/>
    <x v="6"/>
    <x v="428"/>
    <x v="390"/>
    <x v="473"/>
    <x v="726"/>
    <x v="87"/>
    <x v="295"/>
    <x v="3"/>
    <x v="20"/>
    <x v="62"/>
    <x v="2"/>
    <x v="63"/>
    <x v="93"/>
    <x v="78"/>
    <x v="86"/>
    <x v="7"/>
    <x v="3"/>
    <x v="29"/>
    <x v="221"/>
    <x v="2"/>
    <x v="0"/>
    <x v="2"/>
  </r>
  <r>
    <x v="0"/>
    <x v="0"/>
    <x v="2"/>
    <x v="30"/>
    <x v="78"/>
    <x v="257"/>
    <x v="192"/>
    <x v="0"/>
    <x v="8"/>
    <x v="587"/>
    <x v="553"/>
    <x v="511"/>
    <x v="691"/>
    <x v="84"/>
    <x v="295"/>
    <x v="1"/>
    <x v="15"/>
    <x v="40"/>
    <x v="2"/>
    <x v="63"/>
    <x v="99"/>
    <x v="77"/>
    <x v="72"/>
    <x v="7"/>
    <x v="4"/>
    <x v="30"/>
    <x v="222"/>
    <x v="2"/>
    <x v="0"/>
    <x v="2"/>
  </r>
  <r>
    <x v="0"/>
    <x v="0"/>
    <x v="2"/>
    <x v="31"/>
    <x v="90"/>
    <x v="221"/>
    <x v="193"/>
    <x v="0"/>
    <x v="7"/>
    <x v="567"/>
    <x v="549"/>
    <x v="517"/>
    <x v="634"/>
    <x v="85"/>
    <x v="293"/>
    <x v="1"/>
    <x v="14"/>
    <x v="48"/>
    <x v="2"/>
    <x v="65"/>
    <x v="112"/>
    <x v="96"/>
    <x v="59"/>
    <x v="8"/>
    <x v="0"/>
    <x v="31"/>
    <x v="223"/>
    <x v="2"/>
    <x v="0"/>
    <x v="2"/>
  </r>
  <r>
    <x v="0"/>
    <x v="0"/>
    <x v="2"/>
    <x v="32"/>
    <x v="87"/>
    <x v="207"/>
    <x v="196"/>
    <x v="0"/>
    <x v="7"/>
    <x v="575"/>
    <x v="555"/>
    <x v="290"/>
    <x v="636"/>
    <x v="93"/>
    <x v="291"/>
    <x v="1"/>
    <x v="12"/>
    <x v="63"/>
    <x v="2"/>
    <x v="65"/>
    <x v="113"/>
    <x v="102"/>
    <x v="51"/>
    <x v="8"/>
    <x v="2"/>
    <x v="32"/>
    <x v="224"/>
    <x v="2"/>
    <x v="0"/>
    <x v="2"/>
  </r>
  <r>
    <x v="0"/>
    <x v="0"/>
    <x v="2"/>
    <x v="33"/>
    <x v="91"/>
    <x v="198"/>
    <x v="200"/>
    <x v="0"/>
    <x v="7"/>
    <x v="509"/>
    <x v="487"/>
    <x v="271"/>
    <x v="610"/>
    <x v="102"/>
    <x v="289"/>
    <x v="1"/>
    <x v="11"/>
    <x v="186"/>
    <x v="2"/>
    <x v="65"/>
    <x v="117"/>
    <x v="105"/>
    <x v="48"/>
    <x v="8"/>
    <x v="3"/>
    <x v="33"/>
    <x v="225"/>
    <x v="2"/>
    <x v="0"/>
    <x v="2"/>
  </r>
  <r>
    <x v="0"/>
    <x v="0"/>
    <x v="2"/>
    <x v="34"/>
    <x v="89"/>
    <x v="209"/>
    <x v="204"/>
    <x v="0"/>
    <x v="5"/>
    <x v="442"/>
    <x v="382"/>
    <x v="419"/>
    <x v="799"/>
    <x v="111"/>
    <x v="287"/>
    <x v="1"/>
    <x v="20"/>
    <x v="183"/>
    <x v="2"/>
    <x v="65"/>
    <x v="116"/>
    <x v="106"/>
    <x v="53"/>
    <x v="8"/>
    <x v="4"/>
    <x v="34"/>
    <x v="226"/>
    <x v="2"/>
    <x v="0"/>
    <x v="2"/>
  </r>
  <r>
    <x v="0"/>
    <x v="0"/>
    <x v="2"/>
    <x v="35"/>
    <x v="97"/>
    <x v="193"/>
    <x v="206"/>
    <x v="0"/>
    <x v="6"/>
    <x v="483"/>
    <x v="457"/>
    <x v="354"/>
    <x v="662"/>
    <x v="115"/>
    <x v="285"/>
    <x v="3"/>
    <x v="26"/>
    <x v="262"/>
    <x v="2"/>
    <x v="67"/>
    <x v="120"/>
    <x v="113"/>
    <x v="47"/>
    <x v="9"/>
    <x v="0"/>
    <x v="35"/>
    <x v="227"/>
    <x v="2"/>
    <x v="0"/>
    <x v="2"/>
  </r>
  <r>
    <x v="0"/>
    <x v="0"/>
    <x v="2"/>
    <x v="36"/>
    <x v="100"/>
    <x v="197"/>
    <x v="208"/>
    <x v="0"/>
    <x v="7"/>
    <x v="600"/>
    <x v="561"/>
    <x v="461"/>
    <x v="687"/>
    <x v="121"/>
    <x v="282"/>
    <x v="6"/>
    <x v="38"/>
    <x v="279"/>
    <x v="2"/>
    <x v="69"/>
    <x v="124"/>
    <x v="118"/>
    <x v="50"/>
    <x v="9"/>
    <x v="2"/>
    <x v="36"/>
    <x v="228"/>
    <x v="2"/>
    <x v="0"/>
    <x v="2"/>
  </r>
  <r>
    <x v="0"/>
    <x v="0"/>
    <x v="2"/>
    <x v="37"/>
    <x v="106"/>
    <x v="172"/>
    <x v="211"/>
    <x v="0"/>
    <x v="8"/>
    <x v="638"/>
    <x v="625"/>
    <x v="514"/>
    <x v="630"/>
    <x v="126"/>
    <x v="278"/>
    <x v="9"/>
    <x v="51"/>
    <x v="28"/>
    <x v="2"/>
    <x v="71"/>
    <x v="133"/>
    <x v="130"/>
    <x v="45"/>
    <x v="9"/>
    <x v="3"/>
    <x v="37"/>
    <x v="229"/>
    <x v="2"/>
    <x v="0"/>
    <x v="2"/>
  </r>
  <r>
    <x v="0"/>
    <x v="0"/>
    <x v="2"/>
    <x v="38"/>
    <x v="116"/>
    <x v="174"/>
    <x v="213"/>
    <x v="0"/>
    <x v="8"/>
    <x v="623"/>
    <x v="585"/>
    <x v="506"/>
    <x v="680"/>
    <x v="132"/>
    <x v="271"/>
    <x v="41"/>
    <x v="60"/>
    <x v="18"/>
    <x v="2"/>
    <x v="76"/>
    <x v="143"/>
    <x v="144"/>
    <x v="49"/>
    <x v="9"/>
    <x v="4"/>
    <x v="38"/>
    <x v="230"/>
    <x v="2"/>
    <x v="0"/>
    <x v="2"/>
  </r>
  <r>
    <x v="0"/>
    <x v="0"/>
    <x v="2"/>
    <x v="39"/>
    <x v="121"/>
    <x v="179"/>
    <x v="215"/>
    <x v="0"/>
    <x v="6"/>
    <x v="540"/>
    <x v="515"/>
    <x v="530"/>
    <x v="615"/>
    <x v="142"/>
    <x v="268"/>
    <x v="48"/>
    <x v="60"/>
    <x v="171"/>
    <x v="2"/>
    <x v="78"/>
    <x v="147"/>
    <x v="146"/>
    <x v="52"/>
    <x v="10"/>
    <x v="0"/>
    <x v="39"/>
    <x v="231"/>
    <x v="2"/>
    <x v="0"/>
    <x v="2"/>
  </r>
  <r>
    <x v="0"/>
    <x v="0"/>
    <x v="2"/>
    <x v="40"/>
    <x v="123"/>
    <x v="146"/>
    <x v="216"/>
    <x v="0"/>
    <x v="13"/>
    <x v="717"/>
    <x v="698"/>
    <x v="519"/>
    <x v="593"/>
    <x v="149"/>
    <x v="260"/>
    <x v="92"/>
    <x v="60"/>
    <x v="182"/>
    <x v="2"/>
    <x v="80"/>
    <x v="158"/>
    <x v="168"/>
    <x v="46"/>
    <x v="10"/>
    <x v="2"/>
    <x v="40"/>
    <x v="232"/>
    <x v="2"/>
    <x v="0"/>
    <x v="2"/>
  </r>
  <r>
    <x v="0"/>
    <x v="0"/>
    <x v="2"/>
    <x v="41"/>
    <x v="132"/>
    <x v="175"/>
    <x v="216"/>
    <x v="0"/>
    <x v="8"/>
    <x v="664"/>
    <x v="625"/>
    <x v="435"/>
    <x v="746"/>
    <x v="157"/>
    <x v="246"/>
    <x v="103"/>
    <x v="60"/>
    <x v="185"/>
    <x v="2"/>
    <x v="85"/>
    <x v="180"/>
    <x v="180"/>
    <x v="58"/>
    <x v="10"/>
    <x v="3"/>
    <x v="41"/>
    <x v="233"/>
    <x v="2"/>
    <x v="0"/>
    <x v="2"/>
  </r>
  <r>
    <x v="0"/>
    <x v="0"/>
    <x v="2"/>
    <x v="42"/>
    <x v="130"/>
    <x v="162"/>
    <x v="217"/>
    <x v="0"/>
    <x v="11"/>
    <x v="662"/>
    <x v="629"/>
    <x v="446"/>
    <x v="720"/>
    <x v="168"/>
    <x v="241"/>
    <x v="117"/>
    <x v="60"/>
    <x v="261"/>
    <x v="2"/>
    <x v="85"/>
    <x v="168"/>
    <x v="175"/>
    <x v="55"/>
    <x v="10"/>
    <x v="4"/>
    <x v="42"/>
    <x v="234"/>
    <x v="2"/>
    <x v="0"/>
    <x v="2"/>
  </r>
  <r>
    <x v="0"/>
    <x v="0"/>
    <x v="2"/>
    <x v="43"/>
    <x v="133"/>
    <x v="180"/>
    <x v="218"/>
    <x v="0"/>
    <x v="12"/>
    <x v="693"/>
    <x v="659"/>
    <x v="443"/>
    <x v="737"/>
    <x v="176"/>
    <x v="241"/>
    <x v="110"/>
    <x v="60"/>
    <x v="178"/>
    <x v="2"/>
    <x v="85"/>
    <x v="172"/>
    <x v="179"/>
    <x v="60"/>
    <x v="11"/>
    <x v="0"/>
    <x v="43"/>
    <x v="235"/>
    <x v="2"/>
    <x v="0"/>
    <x v="2"/>
  </r>
  <r>
    <x v="0"/>
    <x v="0"/>
    <x v="2"/>
    <x v="44"/>
    <x v="141"/>
    <x v="176"/>
    <x v="219"/>
    <x v="0"/>
    <x v="10"/>
    <x v="666"/>
    <x v="643"/>
    <x v="477"/>
    <x v="692"/>
    <x v="181"/>
    <x v="234"/>
    <x v="132"/>
    <x v="60"/>
    <x v="258"/>
    <x v="2"/>
    <x v="91"/>
    <x v="193"/>
    <x v="199"/>
    <x v="67"/>
    <x v="11"/>
    <x v="2"/>
    <x v="44"/>
    <x v="236"/>
    <x v="2"/>
    <x v="0"/>
    <x v="2"/>
  </r>
  <r>
    <x v="0"/>
    <x v="0"/>
    <x v="2"/>
    <x v="45"/>
    <x v="148"/>
    <x v="142"/>
    <x v="220"/>
    <x v="0"/>
    <x v="14"/>
    <x v="797"/>
    <x v="770"/>
    <x v="535"/>
    <x v="490"/>
    <x v="192"/>
    <x v="218"/>
    <x v="163"/>
    <x v="60"/>
    <x v="71"/>
    <x v="2"/>
    <x v="95"/>
    <x v="205"/>
    <x v="228"/>
    <x v="64"/>
    <x v="11"/>
    <x v="3"/>
    <x v="45"/>
    <x v="237"/>
    <x v="2"/>
    <x v="0"/>
    <x v="2"/>
  </r>
  <r>
    <x v="0"/>
    <x v="0"/>
    <x v="2"/>
    <x v="46"/>
    <x v="142"/>
    <x v="140"/>
    <x v="219"/>
    <x v="0"/>
    <x v="13"/>
    <x v="819"/>
    <x v="798"/>
    <x v="555"/>
    <x v="253"/>
    <x v="207"/>
    <x v="214"/>
    <x v="134"/>
    <x v="60"/>
    <x v="216"/>
    <x v="2"/>
    <x v="92"/>
    <x v="191"/>
    <x v="189"/>
    <x v="57"/>
    <x v="11"/>
    <x v="4"/>
    <x v="46"/>
    <x v="238"/>
    <x v="2"/>
    <x v="0"/>
    <x v="2"/>
  </r>
  <r>
    <x v="0"/>
    <x v="0"/>
    <x v="2"/>
    <x v="47"/>
    <x v="146"/>
    <x v="119"/>
    <x v="219"/>
    <x v="0"/>
    <x v="13"/>
    <x v="820"/>
    <x v="797"/>
    <x v="571"/>
    <x v="338"/>
    <x v="216"/>
    <x v="217"/>
    <x v="127"/>
    <x v="60"/>
    <x v="76"/>
    <x v="2"/>
    <x v="94"/>
    <x v="190"/>
    <x v="183"/>
    <x v="54"/>
    <x v="12"/>
    <x v="0"/>
    <x v="47"/>
    <x v="239"/>
    <x v="2"/>
    <x v="0"/>
    <x v="2"/>
  </r>
  <r>
    <x v="0"/>
    <x v="0"/>
    <x v="2"/>
    <x v="48"/>
    <x v="155"/>
    <x v="145"/>
    <x v="219"/>
    <x v="0"/>
    <x v="14"/>
    <x v="816"/>
    <x v="793"/>
    <x v="554"/>
    <x v="412"/>
    <x v="220"/>
    <x v="213"/>
    <x v="133"/>
    <x v="60"/>
    <x v="86"/>
    <x v="2"/>
    <x v="98"/>
    <x v="196"/>
    <x v="193"/>
    <x v="66"/>
    <x v="12"/>
    <x v="2"/>
    <x v="48"/>
    <x v="240"/>
    <x v="2"/>
    <x v="0"/>
    <x v="2"/>
  </r>
  <r>
    <x v="0"/>
    <x v="0"/>
    <x v="2"/>
    <x v="49"/>
    <x v="175"/>
    <x v="129"/>
    <x v="219"/>
    <x v="0"/>
    <x v="8"/>
    <x v="639"/>
    <x v="593"/>
    <x v="391"/>
    <x v="768"/>
    <x v="228"/>
    <x v="201"/>
    <x v="162"/>
    <x v="60"/>
    <x v="58"/>
    <x v="2"/>
    <x v="111"/>
    <x v="259"/>
    <x v="211"/>
    <x v="69"/>
    <x v="12"/>
    <x v="3"/>
    <x v="49"/>
    <x v="241"/>
    <x v="2"/>
    <x v="0"/>
    <x v="2"/>
  </r>
  <r>
    <x v="0"/>
    <x v="0"/>
    <x v="2"/>
    <x v="50"/>
    <x v="181"/>
    <x v="128"/>
    <x v="219"/>
    <x v="0"/>
    <x v="10"/>
    <x v="753"/>
    <x v="719"/>
    <x v="540"/>
    <x v="730"/>
    <x v="239"/>
    <x v="191"/>
    <x v="161"/>
    <x v="60"/>
    <x v="225"/>
    <x v="2"/>
    <x v="113"/>
    <x v="249"/>
    <x v="217"/>
    <x v="70"/>
    <x v="12"/>
    <x v="4"/>
    <x v="50"/>
    <x v="242"/>
    <x v="2"/>
    <x v="0"/>
    <x v="2"/>
  </r>
  <r>
    <x v="0"/>
    <x v="0"/>
    <x v="2"/>
    <x v="51"/>
    <x v="180"/>
    <x v="187"/>
    <x v="217"/>
    <x v="0"/>
    <x v="7"/>
    <x v="676"/>
    <x v="658"/>
    <x v="460"/>
    <x v="625"/>
    <x v="249"/>
    <x v="194"/>
    <x v="160"/>
    <x v="60"/>
    <x v="218"/>
    <x v="2"/>
    <x v="113"/>
    <x v="243"/>
    <x v="206"/>
    <x v="99"/>
    <x v="13"/>
    <x v="0"/>
    <x v="51"/>
    <x v="243"/>
    <x v="2"/>
    <x v="0"/>
    <x v="2"/>
  </r>
  <r>
    <x v="0"/>
    <x v="0"/>
    <x v="2"/>
    <x v="52"/>
    <x v="187"/>
    <x v="161"/>
    <x v="216"/>
    <x v="0"/>
    <x v="8"/>
    <x v="696"/>
    <x v="652"/>
    <x v="461"/>
    <x v="774"/>
    <x v="256"/>
    <x v="193"/>
    <x v="160"/>
    <x v="60"/>
    <x v="205"/>
    <x v="2"/>
    <x v="117"/>
    <x v="260"/>
    <x v="214"/>
    <x v="96"/>
    <x v="13"/>
    <x v="2"/>
    <x v="52"/>
    <x v="244"/>
    <x v="2"/>
    <x v="0"/>
    <x v="2"/>
  </r>
  <r>
    <x v="0"/>
    <x v="0"/>
    <x v="2"/>
    <x v="53"/>
    <x v="190"/>
    <x v="152"/>
    <x v="214"/>
    <x v="0"/>
    <x v="11"/>
    <x v="771"/>
    <x v="742"/>
    <x v="521"/>
    <x v="664"/>
    <x v="268"/>
    <x v="192"/>
    <x v="150"/>
    <x v="60"/>
    <x v="224"/>
    <x v="2"/>
    <x v="118"/>
    <x v="247"/>
    <x v="209"/>
    <x v="93"/>
    <x v="13"/>
    <x v="3"/>
    <x v="53"/>
    <x v="245"/>
    <x v="2"/>
    <x v="0"/>
    <x v="2"/>
  </r>
  <r>
    <x v="0"/>
    <x v="0"/>
    <x v="2"/>
    <x v="54"/>
    <x v="201"/>
    <x v="155"/>
    <x v="214"/>
    <x v="0"/>
    <x v="9"/>
    <x v="773"/>
    <x v="755"/>
    <x v="599"/>
    <x v="452"/>
    <x v="280"/>
    <x v="192"/>
    <x v="115"/>
    <x v="60"/>
    <x v="79"/>
    <x v="2"/>
    <x v="124"/>
    <x v="263"/>
    <x v="231"/>
    <x v="110"/>
    <x v="13"/>
    <x v="4"/>
    <x v="54"/>
    <x v="246"/>
    <x v="2"/>
    <x v="0"/>
    <x v="2"/>
  </r>
  <r>
    <x v="0"/>
    <x v="0"/>
    <x v="2"/>
    <x v="55"/>
    <x v="207"/>
    <x v="130"/>
    <x v="211"/>
    <x v="0"/>
    <x v="9"/>
    <x v="762"/>
    <x v="724"/>
    <x v="529"/>
    <x v="754"/>
    <x v="296"/>
    <x v="186"/>
    <x v="160"/>
    <x v="60"/>
    <x v="95"/>
    <x v="2"/>
    <x v="127"/>
    <x v="267"/>
    <x v="229"/>
    <x v="95"/>
    <x v="14"/>
    <x v="0"/>
    <x v="55"/>
    <x v="247"/>
    <x v="2"/>
    <x v="0"/>
    <x v="2"/>
  </r>
  <r>
    <x v="0"/>
    <x v="0"/>
    <x v="2"/>
    <x v="56"/>
    <x v="214"/>
    <x v="111"/>
    <x v="211"/>
    <x v="0"/>
    <x v="11"/>
    <x v="758"/>
    <x v="737"/>
    <x v="563"/>
    <x v="528"/>
    <x v="311"/>
    <x v="186"/>
    <x v="126"/>
    <x v="60"/>
    <x v="100"/>
    <x v="2"/>
    <x v="130"/>
    <x v="288"/>
    <x v="241"/>
    <x v="94"/>
    <x v="14"/>
    <x v="2"/>
    <x v="56"/>
    <x v="248"/>
    <x v="2"/>
    <x v="0"/>
    <x v="2"/>
  </r>
  <r>
    <x v="0"/>
    <x v="0"/>
    <x v="2"/>
    <x v="57"/>
    <x v="227"/>
    <x v="93"/>
    <x v="211"/>
    <x v="0"/>
    <x v="9"/>
    <x v="683"/>
    <x v="654"/>
    <x v="535"/>
    <x v="708"/>
    <x v="330"/>
    <x v="180"/>
    <x v="159"/>
    <x v="60"/>
    <x v="84"/>
    <x v="2"/>
    <x v="139"/>
    <x v="337"/>
    <x v="276"/>
    <x v="100"/>
    <x v="14"/>
    <x v="3"/>
    <x v="57"/>
    <x v="249"/>
    <x v="2"/>
    <x v="0"/>
    <x v="2"/>
  </r>
  <r>
    <x v="0"/>
    <x v="0"/>
    <x v="2"/>
    <x v="58"/>
    <x v="229"/>
    <x v="85"/>
    <x v="211"/>
    <x v="0"/>
    <x v="11"/>
    <x v="756"/>
    <x v="740"/>
    <x v="574"/>
    <x v="479"/>
    <x v="354"/>
    <x v="172"/>
    <x v="159"/>
    <x v="60"/>
    <x v="80"/>
    <x v="2"/>
    <x v="140"/>
    <x v="360"/>
    <x v="289"/>
    <x v="98"/>
    <x v="14"/>
    <x v="4"/>
    <x v="58"/>
    <x v="250"/>
    <x v="2"/>
    <x v="0"/>
    <x v="2"/>
  </r>
  <r>
    <x v="0"/>
    <x v="0"/>
    <x v="2"/>
    <x v="59"/>
    <x v="230"/>
    <x v="102"/>
    <x v="213"/>
    <x v="0"/>
    <x v="9"/>
    <x v="728"/>
    <x v="696"/>
    <x v="442"/>
    <x v="686"/>
    <x v="374"/>
    <x v="172"/>
    <x v="158"/>
    <x v="60"/>
    <x v="74"/>
    <x v="2"/>
    <x v="140"/>
    <x v="349"/>
    <x v="270"/>
    <x v="112"/>
    <x v="15"/>
    <x v="0"/>
    <x v="59"/>
    <x v="251"/>
    <x v="2"/>
    <x v="0"/>
    <x v="2"/>
  </r>
  <r>
    <x v="0"/>
    <x v="0"/>
    <x v="2"/>
    <x v="60"/>
    <x v="225"/>
    <x v="103"/>
    <x v="213"/>
    <x v="0"/>
    <x v="12"/>
    <x v="714"/>
    <x v="708"/>
    <x v="516"/>
    <x v="454"/>
    <x v="391"/>
    <x v="173"/>
    <x v="158"/>
    <x v="60"/>
    <x v="95"/>
    <x v="2"/>
    <x v="139"/>
    <x v="361"/>
    <x v="277"/>
    <x v="111"/>
    <x v="15"/>
    <x v="2"/>
    <x v="60"/>
    <x v="252"/>
    <x v="2"/>
    <x v="0"/>
    <x v="2"/>
  </r>
  <r>
    <x v="0"/>
    <x v="0"/>
    <x v="2"/>
    <x v="61"/>
    <x v="238"/>
    <x v="94"/>
    <x v="212"/>
    <x v="0"/>
    <x v="10"/>
    <x v="786"/>
    <x v="769"/>
    <x v="587"/>
    <x v="380"/>
    <x v="399"/>
    <x v="170"/>
    <x v="100"/>
    <x v="60"/>
    <x v="212"/>
    <x v="2"/>
    <x v="145"/>
    <x v="370"/>
    <x v="292"/>
    <x v="117"/>
    <x v="15"/>
    <x v="3"/>
    <x v="61"/>
    <x v="253"/>
    <x v="2"/>
    <x v="0"/>
    <x v="2"/>
  </r>
  <r>
    <x v="0"/>
    <x v="0"/>
    <x v="2"/>
    <x v="62"/>
    <x v="250"/>
    <x v="86"/>
    <x v="212"/>
    <x v="0"/>
    <x v="8"/>
    <x v="681"/>
    <x v="641"/>
    <x v="512"/>
    <x v="745"/>
    <x v="408"/>
    <x v="177"/>
    <x v="79"/>
    <x v="60"/>
    <x v="199"/>
    <x v="2"/>
    <x v="151"/>
    <x v="382"/>
    <x v="301"/>
    <x v="124"/>
    <x v="15"/>
    <x v="4"/>
    <x v="62"/>
    <x v="254"/>
    <x v="2"/>
    <x v="0"/>
    <x v="2"/>
  </r>
  <r>
    <x v="0"/>
    <x v="0"/>
    <x v="2"/>
    <x v="63"/>
    <x v="258"/>
    <x v="83"/>
    <x v="211"/>
    <x v="0"/>
    <x v="11"/>
    <x v="742"/>
    <x v="734"/>
    <x v="592"/>
    <x v="403"/>
    <x v="421"/>
    <x v="179"/>
    <x v="73"/>
    <x v="60"/>
    <x v="193"/>
    <x v="2"/>
    <x v="155"/>
    <x v="363"/>
    <x v="322"/>
    <x v="123"/>
    <x v="16"/>
    <x v="0"/>
    <x v="63"/>
    <x v="255"/>
    <x v="2"/>
    <x v="0"/>
    <x v="2"/>
  </r>
  <r>
    <x v="0"/>
    <x v="0"/>
    <x v="2"/>
    <x v="64"/>
    <x v="269"/>
    <x v="61"/>
    <x v="212"/>
    <x v="0"/>
    <x v="9"/>
    <x v="759"/>
    <x v="748"/>
    <x v="586"/>
    <x v="345"/>
    <x v="425"/>
    <x v="179"/>
    <x v="70"/>
    <x v="60"/>
    <x v="198"/>
    <x v="2"/>
    <x v="159"/>
    <x v="374"/>
    <x v="326"/>
    <x v="88"/>
    <x v="16"/>
    <x v="1"/>
    <x v="64"/>
    <x v="256"/>
    <x v="2"/>
    <x v="0"/>
    <x v="2"/>
  </r>
  <r>
    <x v="0"/>
    <x v="0"/>
    <x v="2"/>
    <x v="65"/>
    <x v="259"/>
    <x v="67"/>
    <x v="213"/>
    <x v="0"/>
    <x v="9"/>
    <x v="726"/>
    <x v="701"/>
    <x v="540"/>
    <x v="645"/>
    <x v="429"/>
    <x v="181"/>
    <x v="79"/>
    <x v="60"/>
    <x v="197"/>
    <x v="2"/>
    <x v="155"/>
    <x v="273"/>
    <x v="285"/>
    <x v="90"/>
    <x v="16"/>
    <x v="3"/>
    <x v="65"/>
    <x v="257"/>
    <x v="2"/>
    <x v="0"/>
    <x v="2"/>
  </r>
  <r>
    <x v="0"/>
    <x v="0"/>
    <x v="2"/>
    <x v="66"/>
    <x v="277"/>
    <x v="68"/>
    <x v="215"/>
    <x v="0"/>
    <x v="7"/>
    <x v="634"/>
    <x v="593"/>
    <x v="486"/>
    <x v="712"/>
    <x v="410"/>
    <x v="188"/>
    <x v="64"/>
    <x v="60"/>
    <x v="57"/>
    <x v="2"/>
    <x v="162"/>
    <x v="277"/>
    <x v="257"/>
    <x v="101"/>
    <x v="16"/>
    <x v="4"/>
    <x v="66"/>
    <x v="258"/>
    <x v="2"/>
    <x v="0"/>
    <x v="2"/>
  </r>
  <r>
    <x v="0"/>
    <x v="0"/>
    <x v="2"/>
    <x v="67"/>
    <x v="276"/>
    <x v="58"/>
    <x v="217"/>
    <x v="0"/>
    <x v="8"/>
    <x v="669"/>
    <x v="645"/>
    <x v="366"/>
    <x v="688"/>
    <x v="373"/>
    <x v="200"/>
    <x v="60"/>
    <x v="60"/>
    <x v="88"/>
    <x v="2"/>
    <x v="162"/>
    <x v="266"/>
    <x v="240"/>
    <x v="84"/>
    <x v="17"/>
    <x v="0"/>
    <x v="67"/>
    <x v="259"/>
    <x v="2"/>
    <x v="0"/>
    <x v="2"/>
  </r>
  <r>
    <x v="0"/>
    <x v="0"/>
    <x v="2"/>
    <x v="68"/>
    <x v="265"/>
    <x v="52"/>
    <x v="218"/>
    <x v="0"/>
    <x v="6"/>
    <x v="561"/>
    <x v="545"/>
    <x v="522"/>
    <x v="598"/>
    <x v="336"/>
    <x v="211"/>
    <x v="58"/>
    <x v="60"/>
    <x v="218"/>
    <x v="2"/>
    <x v="157"/>
    <x v="265"/>
    <x v="237"/>
    <x v="71"/>
    <x v="17"/>
    <x v="1"/>
    <x v="68"/>
    <x v="260"/>
    <x v="2"/>
    <x v="0"/>
    <x v="2"/>
  </r>
  <r>
    <x v="0"/>
    <x v="0"/>
    <x v="2"/>
    <x v="69"/>
    <x v="248"/>
    <x v="65"/>
    <x v="223"/>
    <x v="0"/>
    <x v="6"/>
    <x v="552"/>
    <x v="525"/>
    <x v="432"/>
    <x v="669"/>
    <x v="304"/>
    <x v="218"/>
    <x v="55"/>
    <x v="60"/>
    <x v="91"/>
    <x v="2"/>
    <x v="150"/>
    <x v="259"/>
    <x v="232"/>
    <x v="81"/>
    <x v="17"/>
    <x v="3"/>
    <x v="69"/>
    <x v="261"/>
    <x v="2"/>
    <x v="0"/>
    <x v="2"/>
  </r>
  <r>
    <x v="0"/>
    <x v="0"/>
    <x v="2"/>
    <x v="70"/>
    <x v="237"/>
    <x v="94"/>
    <x v="225"/>
    <x v="0"/>
    <x v="6"/>
    <x v="620"/>
    <x v="575"/>
    <x v="408"/>
    <x v="719"/>
    <x v="265"/>
    <x v="225"/>
    <x v="53"/>
    <x v="60"/>
    <x v="219"/>
    <x v="2"/>
    <x v="144"/>
    <x v="244"/>
    <x v="222"/>
    <x v="114"/>
    <x v="17"/>
    <x v="4"/>
    <x v="70"/>
    <x v="262"/>
    <x v="2"/>
    <x v="0"/>
    <x v="2"/>
  </r>
  <r>
    <x v="0"/>
    <x v="0"/>
    <x v="2"/>
    <x v="71"/>
    <x v="233"/>
    <x v="71"/>
    <x v="225"/>
    <x v="0"/>
    <x v="9"/>
    <x v="627"/>
    <x v="615"/>
    <x v="565"/>
    <x v="510"/>
    <x v="245"/>
    <x v="229"/>
    <x v="51"/>
    <x v="60"/>
    <x v="91"/>
    <x v="2"/>
    <x v="142"/>
    <x v="232"/>
    <x v="210"/>
    <x v="82"/>
    <x v="18"/>
    <x v="0"/>
    <x v="71"/>
    <x v="263"/>
    <x v="2"/>
    <x v="0"/>
    <x v="2"/>
  </r>
  <r>
    <x v="0"/>
    <x v="0"/>
    <x v="2"/>
    <x v="72"/>
    <x v="223"/>
    <x v="74"/>
    <x v="226"/>
    <x v="0"/>
    <x v="7"/>
    <x v="566"/>
    <x v="540"/>
    <x v="507"/>
    <x v="665"/>
    <x v="235"/>
    <x v="234"/>
    <x v="49"/>
    <x v="60"/>
    <x v="203"/>
    <x v="2"/>
    <x v="137"/>
    <x v="213"/>
    <x v="201"/>
    <x v="76"/>
    <x v="18"/>
    <x v="1"/>
    <x v="72"/>
    <x v="264"/>
    <x v="2"/>
    <x v="0"/>
    <x v="2"/>
  </r>
  <r>
    <x v="0"/>
    <x v="0"/>
    <x v="2"/>
    <x v="73"/>
    <x v="217"/>
    <x v="95"/>
    <x v="228"/>
    <x v="0"/>
    <x v="5"/>
    <x v="429"/>
    <x v="409"/>
    <x v="449"/>
    <x v="569"/>
    <x v="223"/>
    <x v="241"/>
    <x v="47"/>
    <x v="60"/>
    <x v="196"/>
    <x v="2"/>
    <x v="132"/>
    <x v="198"/>
    <x v="191"/>
    <x v="87"/>
    <x v="18"/>
    <x v="3"/>
    <x v="73"/>
    <x v="265"/>
    <x v="2"/>
    <x v="0"/>
    <x v="2"/>
  </r>
  <r>
    <x v="0"/>
    <x v="0"/>
    <x v="2"/>
    <x v="74"/>
    <x v="211"/>
    <x v="96"/>
    <x v="229"/>
    <x v="0"/>
    <x v="5"/>
    <x v="498"/>
    <x v="486"/>
    <x v="503"/>
    <x v="514"/>
    <x v="212"/>
    <x v="247"/>
    <x v="46"/>
    <x v="60"/>
    <x v="208"/>
    <x v="2"/>
    <x v="128"/>
    <x v="195"/>
    <x v="182"/>
    <x v="79"/>
    <x v="18"/>
    <x v="4"/>
    <x v="74"/>
    <x v="266"/>
    <x v="2"/>
    <x v="0"/>
    <x v="2"/>
  </r>
  <r>
    <x v="0"/>
    <x v="0"/>
    <x v="2"/>
    <x v="75"/>
    <x v="204"/>
    <x v="99"/>
    <x v="229"/>
    <x v="0"/>
    <x v="3"/>
    <x v="267"/>
    <x v="257"/>
    <x v="462"/>
    <x v="571"/>
    <x v="200"/>
    <x v="254"/>
    <x v="44"/>
    <x v="60"/>
    <x v="196"/>
    <x v="2"/>
    <x v="126"/>
    <x v="176"/>
    <x v="171"/>
    <x v="77"/>
    <x v="19"/>
    <x v="0"/>
    <x v="75"/>
    <x v="267"/>
    <x v="2"/>
    <x v="0"/>
    <x v="2"/>
  </r>
  <r>
    <x v="0"/>
    <x v="0"/>
    <x v="2"/>
    <x v="76"/>
    <x v="196"/>
    <x v="116"/>
    <x v="230"/>
    <x v="0"/>
    <x v="3"/>
    <x v="255"/>
    <x v="261"/>
    <x v="478"/>
    <x v="399"/>
    <x v="185"/>
    <x v="261"/>
    <x v="44"/>
    <x v="60"/>
    <x v="193"/>
    <x v="2"/>
    <x v="121"/>
    <x v="165"/>
    <x v="159"/>
    <x v="78"/>
    <x v="19"/>
    <x v="1"/>
    <x v="76"/>
    <x v="268"/>
    <x v="2"/>
    <x v="0"/>
    <x v="2"/>
  </r>
  <r>
    <x v="0"/>
    <x v="0"/>
    <x v="2"/>
    <x v="77"/>
    <x v="186"/>
    <x v="150"/>
    <x v="232"/>
    <x v="0"/>
    <x v="3"/>
    <x v="296"/>
    <x v="291"/>
    <x v="514"/>
    <x v="470"/>
    <x v="174"/>
    <x v="267"/>
    <x v="42"/>
    <x v="60"/>
    <x v="202"/>
    <x v="2"/>
    <x v="116"/>
    <x v="162"/>
    <x v="153"/>
    <x v="89"/>
    <x v="19"/>
    <x v="3"/>
    <x v="77"/>
    <x v="269"/>
    <x v="2"/>
    <x v="0"/>
    <x v="2"/>
  </r>
  <r>
    <x v="0"/>
    <x v="0"/>
    <x v="2"/>
    <x v="78"/>
    <x v="170"/>
    <x v="200"/>
    <x v="233"/>
    <x v="0"/>
    <x v="2"/>
    <x v="167"/>
    <x v="182"/>
    <x v="400"/>
    <x v="241"/>
    <x v="164"/>
    <x v="270"/>
    <x v="42"/>
    <x v="60"/>
    <x v="79"/>
    <x v="2"/>
    <x v="108"/>
    <x v="138"/>
    <x v="143"/>
    <x v="104"/>
    <x v="19"/>
    <x v="4"/>
    <x v="78"/>
    <x v="270"/>
    <x v="2"/>
    <x v="0"/>
    <x v="2"/>
  </r>
  <r>
    <x v="0"/>
    <x v="0"/>
    <x v="2"/>
    <x v="79"/>
    <x v="149"/>
    <x v="223"/>
    <x v="235"/>
    <x v="0"/>
    <x v="3"/>
    <x v="278"/>
    <x v="281"/>
    <x v="420"/>
    <x v="348"/>
    <x v="153"/>
    <x v="278"/>
    <x v="41"/>
    <x v="60"/>
    <x v="197"/>
    <x v="2"/>
    <x v="95"/>
    <x v="132"/>
    <x v="129"/>
    <x v="107"/>
    <x v="20"/>
    <x v="0"/>
    <x v="79"/>
    <x v="271"/>
    <x v="2"/>
    <x v="0"/>
    <x v="2"/>
  </r>
  <r>
    <x v="0"/>
    <x v="0"/>
    <x v="2"/>
    <x v="80"/>
    <x v="165"/>
    <x v="203"/>
    <x v="237"/>
    <x v="0"/>
    <x v="3"/>
    <x v="309"/>
    <x v="312"/>
    <x v="463"/>
    <x v="431"/>
    <x v="145"/>
    <x v="279"/>
    <x v="39"/>
    <x v="60"/>
    <x v="186"/>
    <x v="2"/>
    <x v="105"/>
    <x v="149"/>
    <x v="139"/>
    <x v="102"/>
    <x v="20"/>
    <x v="1"/>
    <x v="80"/>
    <x v="272"/>
    <x v="2"/>
    <x v="0"/>
    <x v="2"/>
  </r>
  <r>
    <x v="0"/>
    <x v="0"/>
    <x v="2"/>
    <x v="81"/>
    <x v="135"/>
    <x v="255"/>
    <x v="240"/>
    <x v="0"/>
    <x v="2"/>
    <x v="226"/>
    <x v="226"/>
    <x v="364"/>
    <x v="343"/>
    <x v="140"/>
    <x v="280"/>
    <x v="39"/>
    <x v="60"/>
    <x v="85"/>
    <x v="2"/>
    <x v="87"/>
    <x v="114"/>
    <x v="121"/>
    <x v="126"/>
    <x v="20"/>
    <x v="3"/>
    <x v="81"/>
    <x v="273"/>
    <x v="2"/>
    <x v="0"/>
    <x v="2"/>
  </r>
  <r>
    <x v="0"/>
    <x v="0"/>
    <x v="2"/>
    <x v="82"/>
    <x v="117"/>
    <x v="307"/>
    <x v="244"/>
    <x v="0"/>
    <x v="2"/>
    <x v="249"/>
    <x v="262"/>
    <x v="299"/>
    <x v="282"/>
    <x v="133"/>
    <x v="289"/>
    <x v="38"/>
    <x v="60"/>
    <x v="63"/>
    <x v="2"/>
    <x v="77"/>
    <x v="92"/>
    <x v="103"/>
    <x v="134"/>
    <x v="20"/>
    <x v="4"/>
    <x v="82"/>
    <x v="274"/>
    <x v="2"/>
    <x v="0"/>
    <x v="2"/>
  </r>
  <r>
    <x v="0"/>
    <x v="0"/>
    <x v="2"/>
    <x v="83"/>
    <x v="113"/>
    <x v="314"/>
    <x v="244"/>
    <x v="0"/>
    <x v="2"/>
    <x v="229"/>
    <x v="236"/>
    <x v="360"/>
    <x v="279"/>
    <x v="125"/>
    <x v="295"/>
    <x v="37"/>
    <x v="60"/>
    <x v="85"/>
    <x v="2"/>
    <x v="75"/>
    <x v="83"/>
    <x v="82"/>
    <x v="133"/>
    <x v="21"/>
    <x v="0"/>
    <x v="83"/>
    <x v="275"/>
    <x v="2"/>
    <x v="0"/>
    <x v="2"/>
  </r>
  <r>
    <x v="0"/>
    <x v="0"/>
    <x v="2"/>
    <x v="84"/>
    <x v="136"/>
    <x v="248"/>
    <x v="242"/>
    <x v="0"/>
    <x v="3"/>
    <x v="273"/>
    <x v="273"/>
    <x v="542"/>
    <x v="390"/>
    <x v="113"/>
    <x v="299"/>
    <x v="36"/>
    <x v="60"/>
    <x v="52"/>
    <x v="2"/>
    <x v="88"/>
    <x v="125"/>
    <x v="110"/>
    <x v="119"/>
    <x v="21"/>
    <x v="1"/>
    <x v="84"/>
    <x v="276"/>
    <x v="2"/>
    <x v="0"/>
    <x v="2"/>
  </r>
  <r>
    <x v="0"/>
    <x v="0"/>
    <x v="2"/>
    <x v="85"/>
    <x v="160"/>
    <x v="214"/>
    <x v="242"/>
    <x v="0"/>
    <x v="5"/>
    <x v="415"/>
    <x v="412"/>
    <x v="593"/>
    <x v="379"/>
    <x v="100"/>
    <x v="291"/>
    <x v="35"/>
    <x v="60"/>
    <x v="52"/>
    <x v="2"/>
    <x v="100"/>
    <x v="152"/>
    <x v="135"/>
    <x v="105"/>
    <x v="21"/>
    <x v="3"/>
    <x v="85"/>
    <x v="277"/>
    <x v="2"/>
    <x v="0"/>
    <x v="2"/>
  </r>
  <r>
    <x v="0"/>
    <x v="0"/>
    <x v="2"/>
    <x v="86"/>
    <x v="108"/>
    <x v="358"/>
    <x v="243"/>
    <x v="0"/>
    <x v="2"/>
    <x v="246"/>
    <x v="260"/>
    <x v="94"/>
    <x v="189"/>
    <x v="109"/>
    <x v="291"/>
    <x v="34"/>
    <x v="60"/>
    <x v="25"/>
    <x v="2"/>
    <x v="74"/>
    <x v="73"/>
    <x v="70"/>
    <x v="146"/>
    <x v="21"/>
    <x v="4"/>
    <x v="86"/>
    <x v="278"/>
    <x v="2"/>
    <x v="0"/>
    <x v="2"/>
  </r>
  <r>
    <x v="0"/>
    <x v="0"/>
    <x v="2"/>
    <x v="87"/>
    <x v="60"/>
    <x v="421"/>
    <x v="244"/>
    <x v="0"/>
    <x v="2"/>
    <x v="111"/>
    <x v="130"/>
    <x v="84"/>
    <x v="30"/>
    <x v="98"/>
    <x v="304"/>
    <x v="33"/>
    <x v="60"/>
    <x v="39"/>
    <x v="2"/>
    <x v="52"/>
    <x v="51"/>
    <x v="52"/>
    <x v="140"/>
    <x v="22"/>
    <x v="0"/>
    <x v="87"/>
    <x v="279"/>
    <x v="2"/>
    <x v="0"/>
    <x v="2"/>
  </r>
  <r>
    <x v="0"/>
    <x v="0"/>
    <x v="2"/>
    <x v="88"/>
    <x v="46"/>
    <x v="481"/>
    <x v="243"/>
    <x v="0"/>
    <x v="2"/>
    <x v="83"/>
    <x v="103"/>
    <x v="50"/>
    <x v="81"/>
    <x v="70"/>
    <x v="315"/>
    <x v="33"/>
    <x v="60"/>
    <x v="40"/>
    <x v="2"/>
    <x v="38"/>
    <x v="33"/>
    <x v="39"/>
    <x v="148"/>
    <x v="22"/>
    <x v="1"/>
    <x v="88"/>
    <x v="280"/>
    <x v="2"/>
    <x v="0"/>
    <x v="2"/>
  </r>
  <r>
    <x v="0"/>
    <x v="0"/>
    <x v="2"/>
    <x v="89"/>
    <x v="40"/>
    <x v="530"/>
    <x v="243"/>
    <x v="0"/>
    <x v="2"/>
    <x v="152"/>
    <x v="162"/>
    <x v="35"/>
    <x v="196"/>
    <x v="58"/>
    <x v="324"/>
    <x v="32"/>
    <x v="60"/>
    <x v="16"/>
    <x v="2"/>
    <x v="32"/>
    <x v="19"/>
    <x v="34"/>
    <x v="173"/>
    <x v="22"/>
    <x v="3"/>
    <x v="89"/>
    <x v="281"/>
    <x v="2"/>
    <x v="0"/>
    <x v="2"/>
  </r>
  <r>
    <x v="0"/>
    <x v="0"/>
    <x v="2"/>
    <x v="90"/>
    <x v="37"/>
    <x v="549"/>
    <x v="242"/>
    <x v="0"/>
    <x v="1"/>
    <x v="46"/>
    <x v="50"/>
    <x v="398"/>
    <x v="120"/>
    <x v="47"/>
    <x v="331"/>
    <x v="31"/>
    <x v="60"/>
    <x v="20"/>
    <x v="2"/>
    <x v="29"/>
    <x v="22"/>
    <x v="29"/>
    <x v="177"/>
    <x v="22"/>
    <x v="4"/>
    <x v="90"/>
    <x v="282"/>
    <x v="2"/>
    <x v="0"/>
    <x v="2"/>
  </r>
  <r>
    <x v="0"/>
    <x v="0"/>
    <x v="2"/>
    <x v="91"/>
    <x v="36"/>
    <x v="537"/>
    <x v="242"/>
    <x v="0"/>
    <x v="1"/>
    <x v="6"/>
    <x v="6"/>
    <x v="200"/>
    <x v="16"/>
    <x v="39"/>
    <x v="336"/>
    <x v="30"/>
    <x v="60"/>
    <x v="27"/>
    <x v="2"/>
    <x v="29"/>
    <x v="26"/>
    <x v="28"/>
    <x v="171"/>
    <x v="23"/>
    <x v="0"/>
    <x v="91"/>
    <x v="283"/>
    <x v="2"/>
    <x v="0"/>
    <x v="2"/>
  </r>
  <r>
    <x v="0"/>
    <x v="0"/>
    <x v="2"/>
    <x v="92"/>
    <x v="30"/>
    <x v="540"/>
    <x v="242"/>
    <x v="0"/>
    <x v="1"/>
    <x v="33"/>
    <x v="41"/>
    <x v="34"/>
    <x v="31"/>
    <x v="32"/>
    <x v="343"/>
    <x v="29"/>
    <x v="60"/>
    <x v="12"/>
    <x v="2"/>
    <x v="26"/>
    <x v="21"/>
    <x v="25"/>
    <x v="157"/>
    <x v="23"/>
    <x v="1"/>
    <x v="92"/>
    <x v="284"/>
    <x v="2"/>
    <x v="0"/>
    <x v="2"/>
  </r>
  <r>
    <x v="0"/>
    <x v="0"/>
    <x v="2"/>
    <x v="93"/>
    <x v="13"/>
    <x v="592"/>
    <x v="240"/>
    <x v="0"/>
    <x v="1"/>
    <x v="49"/>
    <x v="57"/>
    <x v="89"/>
    <x v="21"/>
    <x v="26"/>
    <x v="348"/>
    <x v="28"/>
    <x v="60"/>
    <x v="25"/>
    <x v="2"/>
    <x v="13"/>
    <x v="10"/>
    <x v="12"/>
    <x v="160"/>
    <x v="23"/>
    <x v="3"/>
    <x v="93"/>
    <x v="285"/>
    <x v="2"/>
    <x v="0"/>
    <x v="2"/>
  </r>
  <r>
    <x v="0"/>
    <x v="0"/>
    <x v="2"/>
    <x v="94"/>
    <x v="14"/>
    <x v="606"/>
    <x v="241"/>
    <x v="0"/>
    <x v="0"/>
    <x v="0"/>
    <x v="0"/>
    <x v="0"/>
    <x v="0"/>
    <x v="18"/>
    <x v="350"/>
    <x v="27"/>
    <x v="60"/>
    <x v="20"/>
    <x v="2"/>
    <x v="14"/>
    <x v="15"/>
    <x v="14"/>
    <x v="176"/>
    <x v="23"/>
    <x v="4"/>
    <x v="94"/>
    <x v="286"/>
    <x v="2"/>
    <x v="0"/>
    <x v="2"/>
  </r>
  <r>
    <x v="0"/>
    <x v="0"/>
    <x v="2"/>
    <x v="95"/>
    <x v="12"/>
    <x v="607"/>
    <x v="242"/>
    <x v="0"/>
    <x v="1"/>
    <x v="21"/>
    <x v="26"/>
    <x v="248"/>
    <x v="37"/>
    <x v="15"/>
    <x v="351"/>
    <x v="26"/>
    <x v="60"/>
    <x v="46"/>
    <x v="2"/>
    <x v="12"/>
    <x v="12"/>
    <x v="11"/>
    <x v="166"/>
    <x v="24"/>
    <x v="0"/>
    <x v="95"/>
    <x v="287"/>
    <x v="2"/>
    <x v="0"/>
    <x v="2"/>
  </r>
  <r>
    <x v="0"/>
    <x v="0"/>
    <x v="3"/>
    <x v="0"/>
    <x v="11"/>
    <x v="621"/>
    <x v="244"/>
    <x v="0"/>
    <x v="1"/>
    <x v="9"/>
    <x v="8"/>
    <x v="219"/>
    <x v="38"/>
    <x v="13"/>
    <x v="353"/>
    <x v="26"/>
    <x v="60"/>
    <x v="54"/>
    <x v="2"/>
    <x v="11"/>
    <x v="14"/>
    <x v="10"/>
    <x v="165"/>
    <x v="0"/>
    <x v="2"/>
    <x v="0"/>
    <x v="288"/>
    <x v="3"/>
    <x v="0"/>
    <x v="3"/>
  </r>
  <r>
    <x v="0"/>
    <x v="0"/>
    <x v="3"/>
    <x v="1"/>
    <x v="10"/>
    <x v="621"/>
    <x v="246"/>
    <x v="0"/>
    <x v="2"/>
    <x v="116"/>
    <x v="81"/>
    <x v="78"/>
    <x v="716"/>
    <x v="12"/>
    <x v="353"/>
    <x v="25"/>
    <x v="60"/>
    <x v="47"/>
    <x v="2"/>
    <x v="10"/>
    <x v="11"/>
    <x v="10"/>
    <x v="162"/>
    <x v="0"/>
    <x v="3"/>
    <x v="1"/>
    <x v="289"/>
    <x v="3"/>
    <x v="0"/>
    <x v="3"/>
  </r>
  <r>
    <x v="0"/>
    <x v="0"/>
    <x v="3"/>
    <x v="2"/>
    <x v="8"/>
    <x v="637"/>
    <x v="246"/>
    <x v="0"/>
    <x v="2"/>
    <x v="151"/>
    <x v="169"/>
    <x v="122"/>
    <x v="66"/>
    <x v="11"/>
    <x v="354"/>
    <x v="24"/>
    <x v="60"/>
    <x v="53"/>
    <x v="2"/>
    <x v="8"/>
    <x v="7"/>
    <x v="6"/>
    <x v="156"/>
    <x v="0"/>
    <x v="4"/>
    <x v="2"/>
    <x v="290"/>
    <x v="3"/>
    <x v="0"/>
    <x v="3"/>
  </r>
  <r>
    <x v="0"/>
    <x v="0"/>
    <x v="3"/>
    <x v="3"/>
    <x v="5"/>
    <x v="654"/>
    <x v="248"/>
    <x v="0"/>
    <x v="2"/>
    <x v="182"/>
    <x v="175"/>
    <x v="143"/>
    <x v="547"/>
    <x v="10"/>
    <x v="355"/>
    <x v="24"/>
    <x v="60"/>
    <x v="44"/>
    <x v="2"/>
    <x v="5"/>
    <x v="8"/>
    <x v="7"/>
    <x v="168"/>
    <x v="1"/>
    <x v="0"/>
    <x v="3"/>
    <x v="291"/>
    <x v="3"/>
    <x v="0"/>
    <x v="3"/>
  </r>
  <r>
    <x v="0"/>
    <x v="0"/>
    <x v="3"/>
    <x v="4"/>
    <x v="5"/>
    <x v="655"/>
    <x v="250"/>
    <x v="0"/>
    <x v="1"/>
    <x v="27"/>
    <x v="34"/>
    <x v="359"/>
    <x v="19"/>
    <x v="8"/>
    <x v="357"/>
    <x v="22"/>
    <x v="60"/>
    <x v="53"/>
    <x v="2"/>
    <x v="5"/>
    <x v="5"/>
    <x v="3"/>
    <x v="169"/>
    <x v="1"/>
    <x v="2"/>
    <x v="4"/>
    <x v="292"/>
    <x v="3"/>
    <x v="0"/>
    <x v="3"/>
  </r>
  <r>
    <x v="0"/>
    <x v="0"/>
    <x v="3"/>
    <x v="5"/>
    <x v="7"/>
    <x v="646"/>
    <x v="251"/>
    <x v="0"/>
    <x v="2"/>
    <x v="103"/>
    <x v="123"/>
    <x v="150"/>
    <x v="49"/>
    <x v="7"/>
    <x v="358"/>
    <x v="22"/>
    <x v="60"/>
    <x v="45"/>
    <x v="2"/>
    <x v="7"/>
    <x v="6"/>
    <x v="5"/>
    <x v="172"/>
    <x v="1"/>
    <x v="3"/>
    <x v="5"/>
    <x v="293"/>
    <x v="3"/>
    <x v="0"/>
    <x v="3"/>
  </r>
  <r>
    <x v="0"/>
    <x v="0"/>
    <x v="3"/>
    <x v="6"/>
    <x v="3"/>
    <x v="658"/>
    <x v="251"/>
    <x v="0"/>
    <x v="2"/>
    <x v="95"/>
    <x v="118"/>
    <x v="114"/>
    <x v="63"/>
    <x v="6"/>
    <x v="359"/>
    <x v="20"/>
    <x v="60"/>
    <x v="51"/>
    <x v="2"/>
    <x v="3"/>
    <x v="0"/>
    <x v="0"/>
    <x v="153"/>
    <x v="1"/>
    <x v="4"/>
    <x v="6"/>
    <x v="294"/>
    <x v="3"/>
    <x v="0"/>
    <x v="3"/>
  </r>
  <r>
    <x v="0"/>
    <x v="0"/>
    <x v="3"/>
    <x v="7"/>
    <x v="4"/>
    <x v="666"/>
    <x v="252"/>
    <x v="0"/>
    <x v="0"/>
    <x v="0"/>
    <x v="0"/>
    <x v="0"/>
    <x v="0"/>
    <x v="4"/>
    <x v="361"/>
    <x v="20"/>
    <x v="60"/>
    <x v="68"/>
    <x v="2"/>
    <x v="4"/>
    <x v="4"/>
    <x v="2"/>
    <x v="170"/>
    <x v="2"/>
    <x v="0"/>
    <x v="7"/>
    <x v="295"/>
    <x v="3"/>
    <x v="0"/>
    <x v="3"/>
  </r>
  <r>
    <x v="0"/>
    <x v="0"/>
    <x v="3"/>
    <x v="8"/>
    <x v="8"/>
    <x v="640"/>
    <x v="249"/>
    <x v="0"/>
    <x v="1"/>
    <x v="125"/>
    <x v="138"/>
    <x v="95"/>
    <x v="39"/>
    <x v="3"/>
    <x v="361"/>
    <x v="20"/>
    <x v="60"/>
    <x v="42"/>
    <x v="2"/>
    <x v="8"/>
    <x v="9"/>
    <x v="8"/>
    <x v="163"/>
    <x v="2"/>
    <x v="2"/>
    <x v="8"/>
    <x v="296"/>
    <x v="3"/>
    <x v="0"/>
    <x v="3"/>
  </r>
  <r>
    <x v="0"/>
    <x v="0"/>
    <x v="3"/>
    <x v="9"/>
    <x v="0"/>
    <x v="668"/>
    <x v="249"/>
    <x v="0"/>
    <x v="2"/>
    <x v="215"/>
    <x v="225"/>
    <x v="130"/>
    <x v="133"/>
    <x v="2"/>
    <x v="360"/>
    <x v="19"/>
    <x v="60"/>
    <x v="52"/>
    <x v="2"/>
    <x v="0"/>
    <x v="1"/>
    <x v="0"/>
    <x v="150"/>
    <x v="2"/>
    <x v="3"/>
    <x v="9"/>
    <x v="297"/>
    <x v="3"/>
    <x v="0"/>
    <x v="3"/>
  </r>
  <r>
    <x v="0"/>
    <x v="0"/>
    <x v="3"/>
    <x v="10"/>
    <x v="2"/>
    <x v="669"/>
    <x v="248"/>
    <x v="0"/>
    <x v="1"/>
    <x v="70"/>
    <x v="83"/>
    <x v="41"/>
    <x v="25"/>
    <x v="1"/>
    <x v="360"/>
    <x v="18"/>
    <x v="60"/>
    <x v="52"/>
    <x v="2"/>
    <x v="2"/>
    <x v="2"/>
    <x v="4"/>
    <x v="159"/>
    <x v="2"/>
    <x v="4"/>
    <x v="10"/>
    <x v="298"/>
    <x v="3"/>
    <x v="0"/>
    <x v="3"/>
  </r>
  <r>
    <x v="0"/>
    <x v="0"/>
    <x v="3"/>
    <x v="11"/>
    <x v="1"/>
    <x v="675"/>
    <x v="250"/>
    <x v="0"/>
    <x v="1"/>
    <x v="1"/>
    <x v="1"/>
    <x v="310"/>
    <x v="0"/>
    <x v="0"/>
    <x v="361"/>
    <x v="18"/>
    <x v="60"/>
    <x v="63"/>
    <x v="2"/>
    <x v="1"/>
    <x v="3"/>
    <x v="1"/>
    <x v="164"/>
    <x v="3"/>
    <x v="0"/>
    <x v="11"/>
    <x v="299"/>
    <x v="3"/>
    <x v="0"/>
    <x v="3"/>
  </r>
  <r>
    <x v="0"/>
    <x v="0"/>
    <x v="3"/>
    <x v="12"/>
    <x v="6"/>
    <x v="674"/>
    <x v="251"/>
    <x v="0"/>
    <x v="1"/>
    <x v="1"/>
    <x v="1"/>
    <x v="190"/>
    <x v="3"/>
    <x v="1"/>
    <x v="356"/>
    <x v="17"/>
    <x v="60"/>
    <x v="62"/>
    <x v="2"/>
    <x v="6"/>
    <x v="13"/>
    <x v="9"/>
    <x v="181"/>
    <x v="3"/>
    <x v="2"/>
    <x v="12"/>
    <x v="300"/>
    <x v="3"/>
    <x v="0"/>
    <x v="3"/>
  </r>
  <r>
    <x v="0"/>
    <x v="0"/>
    <x v="3"/>
    <x v="13"/>
    <x v="9"/>
    <x v="664"/>
    <x v="252"/>
    <x v="0"/>
    <x v="0"/>
    <x v="0"/>
    <x v="0"/>
    <x v="0"/>
    <x v="0"/>
    <x v="5"/>
    <x v="352"/>
    <x v="17"/>
    <x v="60"/>
    <x v="68"/>
    <x v="2"/>
    <x v="9"/>
    <x v="17"/>
    <x v="13"/>
    <x v="182"/>
    <x v="3"/>
    <x v="3"/>
    <x v="13"/>
    <x v="301"/>
    <x v="3"/>
    <x v="0"/>
    <x v="3"/>
  </r>
  <r>
    <x v="0"/>
    <x v="0"/>
    <x v="3"/>
    <x v="14"/>
    <x v="16"/>
    <x v="656"/>
    <x v="251"/>
    <x v="0"/>
    <x v="0"/>
    <x v="0"/>
    <x v="0"/>
    <x v="0"/>
    <x v="0"/>
    <x v="9"/>
    <x v="349"/>
    <x v="16"/>
    <x v="60"/>
    <x v="49"/>
    <x v="2"/>
    <x v="15"/>
    <x v="27"/>
    <x v="21"/>
    <x v="188"/>
    <x v="3"/>
    <x v="4"/>
    <x v="14"/>
    <x v="302"/>
    <x v="3"/>
    <x v="0"/>
    <x v="3"/>
  </r>
  <r>
    <x v="0"/>
    <x v="0"/>
    <x v="3"/>
    <x v="15"/>
    <x v="17"/>
    <x v="665"/>
    <x v="251"/>
    <x v="0"/>
    <x v="1"/>
    <x v="156"/>
    <x v="172"/>
    <x v="68"/>
    <x v="78"/>
    <x v="12"/>
    <x v="344"/>
    <x v="16"/>
    <x v="60"/>
    <x v="57"/>
    <x v="2"/>
    <x v="16"/>
    <x v="28"/>
    <x v="23"/>
    <x v="196"/>
    <x v="4"/>
    <x v="0"/>
    <x v="15"/>
    <x v="303"/>
    <x v="3"/>
    <x v="0"/>
    <x v="3"/>
  </r>
  <r>
    <x v="0"/>
    <x v="0"/>
    <x v="3"/>
    <x v="16"/>
    <x v="20"/>
    <x v="656"/>
    <x v="250"/>
    <x v="0"/>
    <x v="0"/>
    <x v="0"/>
    <x v="0"/>
    <x v="0"/>
    <x v="0"/>
    <x v="14"/>
    <x v="338"/>
    <x v="16"/>
    <x v="60"/>
    <x v="56"/>
    <x v="2"/>
    <x v="18"/>
    <x v="35"/>
    <x v="26"/>
    <x v="200"/>
    <x v="4"/>
    <x v="2"/>
    <x v="16"/>
    <x v="304"/>
    <x v="3"/>
    <x v="0"/>
    <x v="3"/>
  </r>
  <r>
    <x v="0"/>
    <x v="0"/>
    <x v="3"/>
    <x v="17"/>
    <x v="23"/>
    <x v="643"/>
    <x v="249"/>
    <x v="0"/>
    <x v="1"/>
    <x v="2"/>
    <x v="2"/>
    <x v="25"/>
    <x v="6"/>
    <x v="19"/>
    <x v="334"/>
    <x v="16"/>
    <x v="60"/>
    <x v="62"/>
    <x v="2"/>
    <x v="21"/>
    <x v="37"/>
    <x v="30"/>
    <x v="198"/>
    <x v="4"/>
    <x v="3"/>
    <x v="17"/>
    <x v="305"/>
    <x v="3"/>
    <x v="0"/>
    <x v="3"/>
  </r>
  <r>
    <x v="0"/>
    <x v="0"/>
    <x v="3"/>
    <x v="18"/>
    <x v="26"/>
    <x v="637"/>
    <x v="250"/>
    <x v="0"/>
    <x v="0"/>
    <x v="0"/>
    <x v="0"/>
    <x v="0"/>
    <x v="0"/>
    <x v="27"/>
    <x v="329"/>
    <x v="16"/>
    <x v="60"/>
    <x v="58"/>
    <x v="2"/>
    <x v="24"/>
    <x v="40"/>
    <x v="35"/>
    <x v="205"/>
    <x v="4"/>
    <x v="4"/>
    <x v="18"/>
    <x v="306"/>
    <x v="3"/>
    <x v="0"/>
    <x v="3"/>
  </r>
  <r>
    <x v="0"/>
    <x v="0"/>
    <x v="3"/>
    <x v="19"/>
    <x v="33"/>
    <x v="628"/>
    <x v="250"/>
    <x v="0"/>
    <x v="0"/>
    <x v="0"/>
    <x v="0"/>
    <x v="0"/>
    <x v="0"/>
    <x v="31"/>
    <x v="326"/>
    <x v="16"/>
    <x v="60"/>
    <x v="63"/>
    <x v="2"/>
    <x v="27"/>
    <x v="46"/>
    <x v="38"/>
    <x v="199"/>
    <x v="5"/>
    <x v="0"/>
    <x v="19"/>
    <x v="307"/>
    <x v="3"/>
    <x v="0"/>
    <x v="3"/>
  </r>
  <r>
    <x v="0"/>
    <x v="0"/>
    <x v="3"/>
    <x v="20"/>
    <x v="38"/>
    <x v="633"/>
    <x v="252"/>
    <x v="0"/>
    <x v="0"/>
    <x v="0"/>
    <x v="0"/>
    <x v="0"/>
    <x v="0"/>
    <x v="36"/>
    <x v="322"/>
    <x v="16"/>
    <x v="60"/>
    <x v="57"/>
    <x v="2"/>
    <x v="30"/>
    <x v="49"/>
    <x v="40"/>
    <x v="221"/>
    <x v="5"/>
    <x v="2"/>
    <x v="20"/>
    <x v="308"/>
    <x v="3"/>
    <x v="0"/>
    <x v="3"/>
  </r>
  <r>
    <x v="0"/>
    <x v="0"/>
    <x v="3"/>
    <x v="21"/>
    <x v="41"/>
    <x v="627"/>
    <x v="254"/>
    <x v="0"/>
    <x v="0"/>
    <x v="0"/>
    <x v="0"/>
    <x v="0"/>
    <x v="0"/>
    <x v="41"/>
    <x v="320"/>
    <x v="15"/>
    <x v="60"/>
    <x v="57"/>
    <x v="2"/>
    <x v="33"/>
    <x v="54"/>
    <x v="44"/>
    <x v="223"/>
    <x v="5"/>
    <x v="3"/>
    <x v="21"/>
    <x v="309"/>
    <x v="3"/>
    <x v="0"/>
    <x v="3"/>
  </r>
  <r>
    <x v="0"/>
    <x v="0"/>
    <x v="3"/>
    <x v="22"/>
    <x v="44"/>
    <x v="628"/>
    <x v="255"/>
    <x v="0"/>
    <x v="0"/>
    <x v="0"/>
    <x v="0"/>
    <x v="0"/>
    <x v="0"/>
    <x v="44"/>
    <x v="317"/>
    <x v="15"/>
    <x v="59"/>
    <x v="58"/>
    <x v="2"/>
    <x v="36"/>
    <x v="58"/>
    <x v="46"/>
    <x v="227"/>
    <x v="5"/>
    <x v="4"/>
    <x v="22"/>
    <x v="310"/>
    <x v="3"/>
    <x v="0"/>
    <x v="3"/>
  </r>
  <r>
    <x v="0"/>
    <x v="0"/>
    <x v="3"/>
    <x v="23"/>
    <x v="45"/>
    <x v="629"/>
    <x v="256"/>
    <x v="0"/>
    <x v="0"/>
    <x v="0"/>
    <x v="0"/>
    <x v="0"/>
    <x v="0"/>
    <x v="49"/>
    <x v="314"/>
    <x v="14"/>
    <x v="59"/>
    <x v="56"/>
    <x v="2"/>
    <x v="37"/>
    <x v="61"/>
    <x v="50"/>
    <x v="232"/>
    <x v="6"/>
    <x v="0"/>
    <x v="23"/>
    <x v="311"/>
    <x v="3"/>
    <x v="0"/>
    <x v="3"/>
  </r>
  <r>
    <x v="0"/>
    <x v="0"/>
    <x v="3"/>
    <x v="24"/>
    <x v="47"/>
    <x v="625"/>
    <x v="255"/>
    <x v="0"/>
    <x v="0"/>
    <x v="0"/>
    <x v="0"/>
    <x v="0"/>
    <x v="0"/>
    <x v="51"/>
    <x v="312"/>
    <x v="14"/>
    <x v="59"/>
    <x v="59"/>
    <x v="2"/>
    <x v="39"/>
    <x v="64"/>
    <x v="51"/>
    <x v="233"/>
    <x v="6"/>
    <x v="2"/>
    <x v="24"/>
    <x v="312"/>
    <x v="3"/>
    <x v="0"/>
    <x v="3"/>
  </r>
  <r>
    <x v="0"/>
    <x v="0"/>
    <x v="3"/>
    <x v="25"/>
    <x v="49"/>
    <x v="617"/>
    <x v="256"/>
    <x v="0"/>
    <x v="0"/>
    <x v="0"/>
    <x v="0"/>
    <x v="0"/>
    <x v="0"/>
    <x v="54"/>
    <x v="310"/>
    <x v="13"/>
    <x v="59"/>
    <x v="60"/>
    <x v="2"/>
    <x v="41"/>
    <x v="67"/>
    <x v="53"/>
    <x v="231"/>
    <x v="6"/>
    <x v="3"/>
    <x v="25"/>
    <x v="313"/>
    <x v="3"/>
    <x v="0"/>
    <x v="3"/>
  </r>
  <r>
    <x v="0"/>
    <x v="0"/>
    <x v="3"/>
    <x v="26"/>
    <x v="51"/>
    <x v="608"/>
    <x v="254"/>
    <x v="0"/>
    <x v="0"/>
    <x v="0"/>
    <x v="0"/>
    <x v="0"/>
    <x v="0"/>
    <x v="57"/>
    <x v="308"/>
    <x v="12"/>
    <x v="59"/>
    <x v="61"/>
    <x v="2"/>
    <x v="43"/>
    <x v="69"/>
    <x v="55"/>
    <x v="230"/>
    <x v="6"/>
    <x v="4"/>
    <x v="26"/>
    <x v="314"/>
    <x v="3"/>
    <x v="0"/>
    <x v="3"/>
  </r>
  <r>
    <x v="0"/>
    <x v="0"/>
    <x v="3"/>
    <x v="27"/>
    <x v="54"/>
    <x v="625"/>
    <x v="253"/>
    <x v="0"/>
    <x v="0"/>
    <x v="0"/>
    <x v="0"/>
    <x v="0"/>
    <x v="0"/>
    <x v="60"/>
    <x v="307"/>
    <x v="12"/>
    <x v="59"/>
    <x v="62"/>
    <x v="2"/>
    <x v="46"/>
    <x v="71"/>
    <x v="58"/>
    <x v="241"/>
    <x v="7"/>
    <x v="0"/>
    <x v="27"/>
    <x v="315"/>
    <x v="3"/>
    <x v="0"/>
    <x v="3"/>
  </r>
  <r>
    <x v="0"/>
    <x v="0"/>
    <x v="3"/>
    <x v="28"/>
    <x v="59"/>
    <x v="608"/>
    <x v="254"/>
    <x v="0"/>
    <x v="1"/>
    <x v="6"/>
    <x v="6"/>
    <x v="342"/>
    <x v="8"/>
    <x v="62"/>
    <x v="303"/>
    <x v="11"/>
    <x v="59"/>
    <x v="61"/>
    <x v="2"/>
    <x v="51"/>
    <x v="76"/>
    <x v="64"/>
    <x v="242"/>
    <x v="7"/>
    <x v="2"/>
    <x v="28"/>
    <x v="316"/>
    <x v="3"/>
    <x v="0"/>
    <x v="3"/>
  </r>
  <r>
    <x v="0"/>
    <x v="0"/>
    <x v="3"/>
    <x v="29"/>
    <x v="64"/>
    <x v="560"/>
    <x v="254"/>
    <x v="0"/>
    <x v="1"/>
    <x v="30"/>
    <x v="32"/>
    <x v="228"/>
    <x v="125"/>
    <x v="66"/>
    <x v="300"/>
    <x v="10"/>
    <x v="53"/>
    <x v="59"/>
    <x v="2"/>
    <x v="56"/>
    <x v="84"/>
    <x v="69"/>
    <x v="226"/>
    <x v="7"/>
    <x v="3"/>
    <x v="29"/>
    <x v="317"/>
    <x v="3"/>
    <x v="0"/>
    <x v="3"/>
  </r>
  <r>
    <x v="0"/>
    <x v="0"/>
    <x v="3"/>
    <x v="30"/>
    <x v="67"/>
    <x v="536"/>
    <x v="254"/>
    <x v="0"/>
    <x v="1"/>
    <x v="25"/>
    <x v="30"/>
    <x v="251"/>
    <x v="82"/>
    <x v="72"/>
    <x v="295"/>
    <x v="9"/>
    <x v="52"/>
    <x v="58"/>
    <x v="2"/>
    <x v="59"/>
    <x v="88"/>
    <x v="73"/>
    <x v="209"/>
    <x v="7"/>
    <x v="4"/>
    <x v="30"/>
    <x v="318"/>
    <x v="3"/>
    <x v="0"/>
    <x v="3"/>
  </r>
  <r>
    <x v="0"/>
    <x v="0"/>
    <x v="3"/>
    <x v="31"/>
    <x v="72"/>
    <x v="535"/>
    <x v="252"/>
    <x v="0"/>
    <x v="1"/>
    <x v="5"/>
    <x v="5"/>
    <x v="193"/>
    <x v="41"/>
    <x v="76"/>
    <x v="292"/>
    <x v="9"/>
    <x v="47"/>
    <x v="63"/>
    <x v="2"/>
    <x v="62"/>
    <x v="96"/>
    <x v="84"/>
    <x v="216"/>
    <x v="8"/>
    <x v="0"/>
    <x v="31"/>
    <x v="319"/>
    <x v="3"/>
    <x v="0"/>
    <x v="3"/>
  </r>
  <r>
    <x v="0"/>
    <x v="0"/>
    <x v="3"/>
    <x v="32"/>
    <x v="102"/>
    <x v="500"/>
    <x v="253"/>
    <x v="0"/>
    <x v="1"/>
    <x v="22"/>
    <x v="19"/>
    <x v="174"/>
    <x v="159"/>
    <x v="97"/>
    <x v="288"/>
    <x v="8"/>
    <x v="46"/>
    <x v="62"/>
    <x v="2"/>
    <x v="70"/>
    <x v="121"/>
    <x v="114"/>
    <x v="193"/>
    <x v="8"/>
    <x v="2"/>
    <x v="32"/>
    <x v="320"/>
    <x v="3"/>
    <x v="0"/>
    <x v="3"/>
  </r>
  <r>
    <x v="0"/>
    <x v="0"/>
    <x v="3"/>
    <x v="33"/>
    <x v="119"/>
    <x v="466"/>
    <x v="253"/>
    <x v="0"/>
    <x v="1"/>
    <x v="9"/>
    <x v="4"/>
    <x v="70"/>
    <x v="130"/>
    <x v="112"/>
    <x v="282"/>
    <x v="8"/>
    <x v="43"/>
    <x v="58"/>
    <x v="2"/>
    <x v="78"/>
    <x v="140"/>
    <x v="131"/>
    <x v="185"/>
    <x v="8"/>
    <x v="3"/>
    <x v="33"/>
    <x v="321"/>
    <x v="3"/>
    <x v="0"/>
    <x v="3"/>
  </r>
  <r>
    <x v="0"/>
    <x v="0"/>
    <x v="3"/>
    <x v="34"/>
    <x v="126"/>
    <x v="435"/>
    <x v="255"/>
    <x v="0"/>
    <x v="1"/>
    <x v="59"/>
    <x v="70"/>
    <x v="143"/>
    <x v="97"/>
    <x v="123"/>
    <x v="277"/>
    <x v="8"/>
    <x v="43"/>
    <x v="64"/>
    <x v="2"/>
    <x v="83"/>
    <x v="145"/>
    <x v="138"/>
    <x v="183"/>
    <x v="8"/>
    <x v="4"/>
    <x v="34"/>
    <x v="322"/>
    <x v="3"/>
    <x v="0"/>
    <x v="3"/>
  </r>
  <r>
    <x v="0"/>
    <x v="0"/>
    <x v="3"/>
    <x v="35"/>
    <x v="134"/>
    <x v="449"/>
    <x v="255"/>
    <x v="0"/>
    <x v="0"/>
    <x v="0"/>
    <x v="0"/>
    <x v="0"/>
    <x v="0"/>
    <x v="131"/>
    <x v="272"/>
    <x v="8"/>
    <x v="43"/>
    <x v="68"/>
    <x v="2"/>
    <x v="86"/>
    <x v="150"/>
    <x v="141"/>
    <x v="187"/>
    <x v="9"/>
    <x v="0"/>
    <x v="35"/>
    <x v="323"/>
    <x v="3"/>
    <x v="0"/>
    <x v="3"/>
  </r>
  <r>
    <x v="0"/>
    <x v="0"/>
    <x v="3"/>
    <x v="36"/>
    <x v="139"/>
    <x v="433"/>
    <x v="256"/>
    <x v="0"/>
    <x v="1"/>
    <x v="13"/>
    <x v="13"/>
    <x v="132"/>
    <x v="29"/>
    <x v="138"/>
    <x v="268"/>
    <x v="9"/>
    <x v="47"/>
    <x v="53"/>
    <x v="2"/>
    <x v="90"/>
    <x v="161"/>
    <x v="152"/>
    <x v="190"/>
    <x v="9"/>
    <x v="2"/>
    <x v="36"/>
    <x v="324"/>
    <x v="3"/>
    <x v="0"/>
    <x v="3"/>
  </r>
  <r>
    <x v="0"/>
    <x v="0"/>
    <x v="3"/>
    <x v="37"/>
    <x v="150"/>
    <x v="427"/>
    <x v="256"/>
    <x v="0"/>
    <x v="2"/>
    <x v="208"/>
    <x v="217"/>
    <x v="114"/>
    <x v="173"/>
    <x v="147"/>
    <x v="263"/>
    <x v="9"/>
    <x v="47"/>
    <x v="184"/>
    <x v="2"/>
    <x v="95"/>
    <x v="169"/>
    <x v="158"/>
    <x v="191"/>
    <x v="9"/>
    <x v="3"/>
    <x v="37"/>
    <x v="325"/>
    <x v="3"/>
    <x v="0"/>
    <x v="3"/>
  </r>
  <r>
    <x v="0"/>
    <x v="0"/>
    <x v="3"/>
    <x v="38"/>
    <x v="156"/>
    <x v="428"/>
    <x v="256"/>
    <x v="0"/>
    <x v="3"/>
    <x v="303"/>
    <x v="307"/>
    <x v="90"/>
    <x v="275"/>
    <x v="156"/>
    <x v="257"/>
    <x v="10"/>
    <x v="59"/>
    <x v="61"/>
    <x v="2"/>
    <x v="98"/>
    <x v="175"/>
    <x v="161"/>
    <x v="194"/>
    <x v="9"/>
    <x v="4"/>
    <x v="38"/>
    <x v="326"/>
    <x v="3"/>
    <x v="0"/>
    <x v="3"/>
  </r>
  <r>
    <x v="0"/>
    <x v="0"/>
    <x v="3"/>
    <x v="39"/>
    <x v="154"/>
    <x v="412"/>
    <x v="256"/>
    <x v="0"/>
    <x v="2"/>
    <x v="299"/>
    <x v="305"/>
    <x v="85"/>
    <x v="259"/>
    <x v="166"/>
    <x v="252"/>
    <x v="19"/>
    <x v="60"/>
    <x v="58"/>
    <x v="2"/>
    <x v="98"/>
    <x v="189"/>
    <x v="164"/>
    <x v="186"/>
    <x v="10"/>
    <x v="0"/>
    <x v="39"/>
    <x v="327"/>
    <x v="3"/>
    <x v="0"/>
    <x v="3"/>
  </r>
  <r>
    <x v="0"/>
    <x v="0"/>
    <x v="3"/>
    <x v="40"/>
    <x v="195"/>
    <x v="377"/>
    <x v="257"/>
    <x v="0"/>
    <x v="3"/>
    <x v="244"/>
    <x v="251"/>
    <x v="38"/>
    <x v="371"/>
    <x v="175"/>
    <x v="236"/>
    <x v="42"/>
    <x v="60"/>
    <x v="34"/>
    <x v="2"/>
    <x v="120"/>
    <x v="269"/>
    <x v="233"/>
    <x v="202"/>
    <x v="10"/>
    <x v="2"/>
    <x v="40"/>
    <x v="328"/>
    <x v="3"/>
    <x v="0"/>
    <x v="3"/>
  </r>
  <r>
    <x v="0"/>
    <x v="0"/>
    <x v="3"/>
    <x v="41"/>
    <x v="224"/>
    <x v="305"/>
    <x v="256"/>
    <x v="0"/>
    <x v="4"/>
    <x v="370"/>
    <x v="374"/>
    <x v="40"/>
    <x v="340"/>
    <x v="197"/>
    <x v="201"/>
    <x v="127"/>
    <x v="60"/>
    <x v="34"/>
    <x v="2"/>
    <x v="138"/>
    <x v="311"/>
    <x v="300"/>
    <x v="195"/>
    <x v="10"/>
    <x v="3"/>
    <x v="41"/>
    <x v="329"/>
    <x v="3"/>
    <x v="0"/>
    <x v="3"/>
  </r>
  <r>
    <x v="0"/>
    <x v="0"/>
    <x v="3"/>
    <x v="42"/>
    <x v="235"/>
    <x v="297"/>
    <x v="256"/>
    <x v="0"/>
    <x v="3"/>
    <x v="300"/>
    <x v="285"/>
    <x v="36"/>
    <x v="509"/>
    <x v="229"/>
    <x v="190"/>
    <x v="122"/>
    <x v="60"/>
    <x v="21"/>
    <x v="2"/>
    <x v="143"/>
    <x v="331"/>
    <x v="340"/>
    <x v="206"/>
    <x v="10"/>
    <x v="4"/>
    <x v="42"/>
    <x v="330"/>
    <x v="3"/>
    <x v="0"/>
    <x v="3"/>
  </r>
  <r>
    <x v="0"/>
    <x v="0"/>
    <x v="3"/>
    <x v="43"/>
    <x v="303"/>
    <x v="229"/>
    <x v="256"/>
    <x v="0"/>
    <x v="3"/>
    <x v="318"/>
    <x v="330"/>
    <x v="112"/>
    <x v="323"/>
    <x v="259"/>
    <x v="176"/>
    <x v="111"/>
    <x v="60"/>
    <x v="25"/>
    <x v="2"/>
    <x v="173"/>
    <x v="433"/>
    <x v="458"/>
    <x v="197"/>
    <x v="11"/>
    <x v="0"/>
    <x v="43"/>
    <x v="331"/>
    <x v="3"/>
    <x v="0"/>
    <x v="3"/>
  </r>
  <r>
    <x v="0"/>
    <x v="0"/>
    <x v="3"/>
    <x v="44"/>
    <x v="355"/>
    <x v="212"/>
    <x v="257"/>
    <x v="0"/>
    <x v="4"/>
    <x v="392"/>
    <x v="395"/>
    <x v="121"/>
    <x v="268"/>
    <x v="326"/>
    <x v="165"/>
    <x v="130"/>
    <x v="60"/>
    <x v="168"/>
    <x v="2"/>
    <x v="190"/>
    <x v="464"/>
    <x v="447"/>
    <x v="201"/>
    <x v="11"/>
    <x v="2"/>
    <x v="44"/>
    <x v="332"/>
    <x v="3"/>
    <x v="0"/>
    <x v="3"/>
  </r>
  <r>
    <x v="0"/>
    <x v="0"/>
    <x v="3"/>
    <x v="45"/>
    <x v="362"/>
    <x v="206"/>
    <x v="257"/>
    <x v="0"/>
    <x v="5"/>
    <x v="531"/>
    <x v="551"/>
    <x v="83"/>
    <x v="203"/>
    <x v="372"/>
    <x v="153"/>
    <x v="128"/>
    <x v="60"/>
    <x v="184"/>
    <x v="2"/>
    <x v="194"/>
    <x v="456"/>
    <x v="420"/>
    <x v="204"/>
    <x v="11"/>
    <x v="3"/>
    <x v="45"/>
    <x v="333"/>
    <x v="3"/>
    <x v="0"/>
    <x v="3"/>
  </r>
  <r>
    <x v="0"/>
    <x v="0"/>
    <x v="3"/>
    <x v="46"/>
    <x v="392"/>
    <x v="202"/>
    <x v="256"/>
    <x v="0"/>
    <x v="5"/>
    <x v="553"/>
    <x v="581"/>
    <x v="99"/>
    <x v="190"/>
    <x v="426"/>
    <x v="144"/>
    <x v="110"/>
    <x v="60"/>
    <x v="194"/>
    <x v="2"/>
    <x v="209"/>
    <x v="475"/>
    <x v="440"/>
    <x v="218"/>
    <x v="11"/>
    <x v="4"/>
    <x v="46"/>
    <x v="334"/>
    <x v="3"/>
    <x v="0"/>
    <x v="3"/>
  </r>
  <r>
    <x v="0"/>
    <x v="0"/>
    <x v="3"/>
    <x v="47"/>
    <x v="413"/>
    <x v="188"/>
    <x v="254"/>
    <x v="0"/>
    <x v="4"/>
    <x v="541"/>
    <x v="556"/>
    <x v="101"/>
    <x v="233"/>
    <x v="455"/>
    <x v="144"/>
    <x v="91"/>
    <x v="60"/>
    <x v="188"/>
    <x v="2"/>
    <x v="215"/>
    <x v="502"/>
    <x v="456"/>
    <x v="211"/>
    <x v="12"/>
    <x v="0"/>
    <x v="47"/>
    <x v="335"/>
    <x v="3"/>
    <x v="0"/>
    <x v="3"/>
  </r>
  <r>
    <x v="0"/>
    <x v="0"/>
    <x v="3"/>
    <x v="48"/>
    <x v="474"/>
    <x v="121"/>
    <x v="252"/>
    <x v="0"/>
    <x v="4"/>
    <x v="519"/>
    <x v="536"/>
    <x v="92"/>
    <x v="266"/>
    <x v="486"/>
    <x v="119"/>
    <x v="154"/>
    <x v="60"/>
    <x v="57"/>
    <x v="2"/>
    <x v="247"/>
    <x v="574"/>
    <x v="515"/>
    <x v="220"/>
    <x v="12"/>
    <x v="2"/>
    <x v="48"/>
    <x v="336"/>
    <x v="3"/>
    <x v="0"/>
    <x v="3"/>
  </r>
  <r>
    <x v="0"/>
    <x v="0"/>
    <x v="3"/>
    <x v="49"/>
    <x v="485"/>
    <x v="101"/>
    <x v="250"/>
    <x v="0"/>
    <x v="4"/>
    <x v="595"/>
    <x v="604"/>
    <x v="103"/>
    <x v="313"/>
    <x v="537"/>
    <x v="106"/>
    <x v="151"/>
    <x v="60"/>
    <x v="176"/>
    <x v="2"/>
    <x v="256"/>
    <x v="600"/>
    <x v="523"/>
    <x v="225"/>
    <x v="12"/>
    <x v="3"/>
    <x v="49"/>
    <x v="337"/>
    <x v="3"/>
    <x v="0"/>
    <x v="3"/>
  </r>
  <r>
    <x v="0"/>
    <x v="0"/>
    <x v="3"/>
    <x v="50"/>
    <x v="495"/>
    <x v="100"/>
    <x v="251"/>
    <x v="0"/>
    <x v="5"/>
    <x v="624"/>
    <x v="642"/>
    <x v="117"/>
    <x v="247"/>
    <x v="591"/>
    <x v="102"/>
    <x v="136"/>
    <x v="60"/>
    <x v="75"/>
    <x v="2"/>
    <x v="262"/>
    <x v="602"/>
    <x v="525"/>
    <x v="228"/>
    <x v="12"/>
    <x v="4"/>
    <x v="50"/>
    <x v="338"/>
    <x v="3"/>
    <x v="0"/>
    <x v="3"/>
  </r>
  <r>
    <x v="0"/>
    <x v="0"/>
    <x v="3"/>
    <x v="51"/>
    <x v="556"/>
    <x v="62"/>
    <x v="250"/>
    <x v="0"/>
    <x v="5"/>
    <x v="542"/>
    <x v="521"/>
    <x v="151"/>
    <x v="545"/>
    <x v="631"/>
    <x v="93"/>
    <x v="148"/>
    <x v="60"/>
    <x v="203"/>
    <x v="2"/>
    <x v="288"/>
    <x v="686"/>
    <x v="631"/>
    <x v="219"/>
    <x v="13"/>
    <x v="0"/>
    <x v="51"/>
    <x v="339"/>
    <x v="3"/>
    <x v="0"/>
    <x v="3"/>
  </r>
  <r>
    <x v="0"/>
    <x v="0"/>
    <x v="3"/>
    <x v="52"/>
    <x v="524"/>
    <x v="63"/>
    <x v="248"/>
    <x v="0"/>
    <x v="7"/>
    <x v="635"/>
    <x v="605"/>
    <x v="148"/>
    <x v="671"/>
    <x v="660"/>
    <x v="92"/>
    <x v="114"/>
    <x v="60"/>
    <x v="221"/>
    <x v="2"/>
    <x v="276"/>
    <x v="621"/>
    <x v="580"/>
    <x v="203"/>
    <x v="13"/>
    <x v="2"/>
    <x v="52"/>
    <x v="340"/>
    <x v="3"/>
    <x v="0"/>
    <x v="3"/>
  </r>
  <r>
    <x v="0"/>
    <x v="0"/>
    <x v="3"/>
    <x v="53"/>
    <x v="558"/>
    <x v="66"/>
    <x v="245"/>
    <x v="0"/>
    <x v="6"/>
    <x v="538"/>
    <x v="466"/>
    <x v="136"/>
    <x v="800"/>
    <x v="676"/>
    <x v="87"/>
    <x v="121"/>
    <x v="60"/>
    <x v="212"/>
    <x v="2"/>
    <x v="288"/>
    <x v="660"/>
    <x v="618"/>
    <x v="224"/>
    <x v="13"/>
    <x v="3"/>
    <x v="53"/>
    <x v="341"/>
    <x v="3"/>
    <x v="0"/>
    <x v="3"/>
  </r>
  <r>
    <x v="0"/>
    <x v="0"/>
    <x v="3"/>
    <x v="54"/>
    <x v="551"/>
    <x v="59"/>
    <x v="242"/>
    <x v="0"/>
    <x v="5"/>
    <x v="461"/>
    <x v="364"/>
    <x v="144"/>
    <x v="820"/>
    <x v="689"/>
    <x v="86"/>
    <x v="103"/>
    <x v="60"/>
    <x v="70"/>
    <x v="2"/>
    <x v="286"/>
    <x v="630"/>
    <x v="615"/>
    <x v="215"/>
    <x v="13"/>
    <x v="4"/>
    <x v="54"/>
    <x v="342"/>
    <x v="3"/>
    <x v="0"/>
    <x v="3"/>
  </r>
  <r>
    <x v="0"/>
    <x v="0"/>
    <x v="3"/>
    <x v="55"/>
    <x v="520"/>
    <x v="72"/>
    <x v="238"/>
    <x v="0"/>
    <x v="6"/>
    <x v="582"/>
    <x v="599"/>
    <x v="129"/>
    <x v="298"/>
    <x v="699"/>
    <x v="94"/>
    <x v="107"/>
    <x v="60"/>
    <x v="206"/>
    <x v="2"/>
    <x v="275"/>
    <x v="586"/>
    <x v="539"/>
    <x v="222"/>
    <x v="14"/>
    <x v="0"/>
    <x v="55"/>
    <x v="343"/>
    <x v="3"/>
    <x v="0"/>
    <x v="3"/>
  </r>
  <r>
    <x v="0"/>
    <x v="0"/>
    <x v="3"/>
    <x v="56"/>
    <x v="594"/>
    <x v="64"/>
    <x v="234"/>
    <x v="0"/>
    <x v="5"/>
    <x v="551"/>
    <x v="577"/>
    <x v="127"/>
    <x v="202"/>
    <x v="696"/>
    <x v="96"/>
    <x v="110"/>
    <x v="60"/>
    <x v="58"/>
    <x v="2"/>
    <x v="302"/>
    <x v="731"/>
    <x v="651"/>
    <x v="229"/>
    <x v="14"/>
    <x v="2"/>
    <x v="56"/>
    <x v="344"/>
    <x v="3"/>
    <x v="0"/>
    <x v="3"/>
  </r>
  <r>
    <x v="0"/>
    <x v="0"/>
    <x v="3"/>
    <x v="57"/>
    <x v="651"/>
    <x v="48"/>
    <x v="231"/>
    <x v="0"/>
    <x v="7"/>
    <x v="652"/>
    <x v="676"/>
    <x v="135"/>
    <x v="208"/>
    <x v="704"/>
    <x v="74"/>
    <x v="147"/>
    <x v="60"/>
    <x v="212"/>
    <x v="2"/>
    <x v="319"/>
    <x v="749"/>
    <x v="678"/>
    <x v="208"/>
    <x v="14"/>
    <x v="3"/>
    <x v="57"/>
    <x v="345"/>
    <x v="3"/>
    <x v="0"/>
    <x v="3"/>
  </r>
  <r>
    <x v="0"/>
    <x v="0"/>
    <x v="3"/>
    <x v="58"/>
    <x v="671"/>
    <x v="46"/>
    <x v="230"/>
    <x v="0"/>
    <x v="5"/>
    <x v="579"/>
    <x v="591"/>
    <x v="124"/>
    <x v="321"/>
    <x v="731"/>
    <x v="65"/>
    <x v="147"/>
    <x v="60"/>
    <x v="75"/>
    <x v="2"/>
    <x v="325"/>
    <x v="753"/>
    <x v="687"/>
    <x v="214"/>
    <x v="14"/>
    <x v="4"/>
    <x v="58"/>
    <x v="346"/>
    <x v="3"/>
    <x v="0"/>
    <x v="3"/>
  </r>
  <r>
    <x v="0"/>
    <x v="0"/>
    <x v="3"/>
    <x v="59"/>
    <x v="685"/>
    <x v="44"/>
    <x v="228"/>
    <x v="0"/>
    <x v="5"/>
    <x v="517"/>
    <x v="537"/>
    <x v="118"/>
    <x v="252"/>
    <x v="754"/>
    <x v="65"/>
    <x v="147"/>
    <x v="60"/>
    <x v="76"/>
    <x v="2"/>
    <x v="333"/>
    <x v="755"/>
    <x v="694"/>
    <x v="207"/>
    <x v="15"/>
    <x v="0"/>
    <x v="59"/>
    <x v="347"/>
    <x v="3"/>
    <x v="0"/>
    <x v="3"/>
  </r>
  <r>
    <x v="0"/>
    <x v="0"/>
    <x v="3"/>
    <x v="60"/>
    <x v="712"/>
    <x v="41"/>
    <x v="226"/>
    <x v="0"/>
    <x v="5"/>
    <x v="533"/>
    <x v="546"/>
    <x v="118"/>
    <x v="254"/>
    <x v="768"/>
    <x v="62"/>
    <x v="146"/>
    <x v="60"/>
    <x v="105"/>
    <x v="2"/>
    <x v="342"/>
    <x v="775"/>
    <x v="711"/>
    <x v="192"/>
    <x v="15"/>
    <x v="2"/>
    <x v="60"/>
    <x v="348"/>
    <x v="3"/>
    <x v="0"/>
    <x v="3"/>
  </r>
  <r>
    <x v="0"/>
    <x v="0"/>
    <x v="3"/>
    <x v="61"/>
    <x v="732"/>
    <x v="42"/>
    <x v="224"/>
    <x v="0"/>
    <x v="5"/>
    <x v="516"/>
    <x v="451"/>
    <x v="152"/>
    <x v="791"/>
    <x v="783"/>
    <x v="57"/>
    <x v="119"/>
    <x v="60"/>
    <x v="78"/>
    <x v="2"/>
    <x v="353"/>
    <x v="779"/>
    <x v="729"/>
    <x v="210"/>
    <x v="15"/>
    <x v="3"/>
    <x v="61"/>
    <x v="349"/>
    <x v="3"/>
    <x v="0"/>
    <x v="3"/>
  </r>
  <r>
    <x v="0"/>
    <x v="0"/>
    <x v="3"/>
    <x v="62"/>
    <x v="717"/>
    <x v="43"/>
    <x v="224"/>
    <x v="0"/>
    <x v="4"/>
    <x v="526"/>
    <x v="527"/>
    <x v="92"/>
    <x v="375"/>
    <x v="790"/>
    <x v="61"/>
    <x v="98"/>
    <x v="60"/>
    <x v="96"/>
    <x v="2"/>
    <x v="344"/>
    <x v="758"/>
    <x v="710"/>
    <x v="213"/>
    <x v="15"/>
    <x v="4"/>
    <x v="62"/>
    <x v="350"/>
    <x v="3"/>
    <x v="0"/>
    <x v="3"/>
  </r>
  <r>
    <x v="0"/>
    <x v="0"/>
    <x v="3"/>
    <x v="63"/>
    <x v="692"/>
    <x v="51"/>
    <x v="223"/>
    <x v="0"/>
    <x v="5"/>
    <x v="486"/>
    <x v="509"/>
    <x v="139"/>
    <x v="271"/>
    <x v="792"/>
    <x v="72"/>
    <x v="89"/>
    <x v="60"/>
    <x v="106"/>
    <x v="2"/>
    <x v="334"/>
    <x v="727"/>
    <x v="695"/>
    <x v="234"/>
    <x v="16"/>
    <x v="0"/>
    <x v="63"/>
    <x v="351"/>
    <x v="3"/>
    <x v="0"/>
    <x v="3"/>
  </r>
  <r>
    <x v="0"/>
    <x v="0"/>
    <x v="3"/>
    <x v="64"/>
    <x v="695"/>
    <x v="52"/>
    <x v="220"/>
    <x v="0"/>
    <x v="5"/>
    <x v="478"/>
    <x v="494"/>
    <x v="123"/>
    <x v="278"/>
    <x v="786"/>
    <x v="77"/>
    <x v="90"/>
    <x v="60"/>
    <x v="93"/>
    <x v="2"/>
    <x v="335"/>
    <x v="725"/>
    <x v="696"/>
    <x v="236"/>
    <x v="16"/>
    <x v="1"/>
    <x v="64"/>
    <x v="352"/>
    <x v="3"/>
    <x v="0"/>
    <x v="3"/>
  </r>
  <r>
    <x v="0"/>
    <x v="0"/>
    <x v="3"/>
    <x v="65"/>
    <x v="663"/>
    <x v="73"/>
    <x v="218"/>
    <x v="0"/>
    <x v="4"/>
    <x v="450"/>
    <x v="476"/>
    <x v="113"/>
    <x v="193"/>
    <x v="771"/>
    <x v="84"/>
    <x v="79"/>
    <x v="60"/>
    <x v="95"/>
    <x v="2"/>
    <x v="322"/>
    <x v="696"/>
    <x v="674"/>
    <x v="249"/>
    <x v="16"/>
    <x v="3"/>
    <x v="65"/>
    <x v="353"/>
    <x v="3"/>
    <x v="0"/>
    <x v="3"/>
  </r>
  <r>
    <x v="0"/>
    <x v="0"/>
    <x v="3"/>
    <x v="66"/>
    <x v="677"/>
    <x v="57"/>
    <x v="215"/>
    <x v="0"/>
    <x v="4"/>
    <x v="511"/>
    <x v="532"/>
    <x v="98"/>
    <x v="231"/>
    <x v="750"/>
    <x v="86"/>
    <x v="83"/>
    <x v="60"/>
    <x v="103"/>
    <x v="2"/>
    <x v="328"/>
    <x v="700"/>
    <x v="678"/>
    <x v="237"/>
    <x v="16"/>
    <x v="4"/>
    <x v="66"/>
    <x v="354"/>
    <x v="3"/>
    <x v="0"/>
    <x v="3"/>
  </r>
  <r>
    <x v="0"/>
    <x v="0"/>
    <x v="3"/>
    <x v="67"/>
    <x v="672"/>
    <x v="60"/>
    <x v="215"/>
    <x v="0"/>
    <x v="4"/>
    <x v="413"/>
    <x v="432"/>
    <x v="104"/>
    <x v="195"/>
    <x v="741"/>
    <x v="91"/>
    <x v="78"/>
    <x v="60"/>
    <x v="100"/>
    <x v="2"/>
    <x v="325"/>
    <x v="681"/>
    <x v="672"/>
    <x v="239"/>
    <x v="17"/>
    <x v="0"/>
    <x v="67"/>
    <x v="355"/>
    <x v="3"/>
    <x v="0"/>
    <x v="3"/>
  </r>
  <r>
    <x v="0"/>
    <x v="0"/>
    <x v="3"/>
    <x v="68"/>
    <x v="626"/>
    <x v="78"/>
    <x v="215"/>
    <x v="0"/>
    <x v="3"/>
    <x v="421"/>
    <x v="438"/>
    <x v="137"/>
    <x v="183"/>
    <x v="720"/>
    <x v="99"/>
    <x v="72"/>
    <x v="60"/>
    <x v="104"/>
    <x v="2"/>
    <x v="312"/>
    <x v="633"/>
    <x v="640"/>
    <x v="246"/>
    <x v="17"/>
    <x v="1"/>
    <x v="68"/>
    <x v="356"/>
    <x v="3"/>
    <x v="0"/>
    <x v="3"/>
  </r>
  <r>
    <x v="0"/>
    <x v="0"/>
    <x v="3"/>
    <x v="69"/>
    <x v="605"/>
    <x v="113"/>
    <x v="214"/>
    <x v="0"/>
    <x v="4"/>
    <x v="362"/>
    <x v="379"/>
    <x v="119"/>
    <x v="202"/>
    <x v="700"/>
    <x v="107"/>
    <x v="67"/>
    <x v="60"/>
    <x v="228"/>
    <x v="2"/>
    <x v="305"/>
    <x v="603"/>
    <x v="612"/>
    <x v="261"/>
    <x v="17"/>
    <x v="3"/>
    <x v="69"/>
    <x v="357"/>
    <x v="3"/>
    <x v="0"/>
    <x v="3"/>
  </r>
  <r>
    <x v="0"/>
    <x v="0"/>
    <x v="3"/>
    <x v="70"/>
    <x v="575"/>
    <x v="107"/>
    <x v="216"/>
    <x v="0"/>
    <x v="2"/>
    <x v="286"/>
    <x v="298"/>
    <x v="97"/>
    <x v="174"/>
    <x v="679"/>
    <x v="117"/>
    <x v="64"/>
    <x v="60"/>
    <x v="181"/>
    <x v="2"/>
    <x v="296"/>
    <x v="563"/>
    <x v="566"/>
    <x v="252"/>
    <x v="17"/>
    <x v="4"/>
    <x v="70"/>
    <x v="358"/>
    <x v="3"/>
    <x v="0"/>
    <x v="3"/>
  </r>
  <r>
    <x v="0"/>
    <x v="0"/>
    <x v="3"/>
    <x v="71"/>
    <x v="548"/>
    <x v="112"/>
    <x v="215"/>
    <x v="0"/>
    <x v="3"/>
    <x v="293"/>
    <x v="301"/>
    <x v="48"/>
    <x v="237"/>
    <x v="659"/>
    <x v="130"/>
    <x v="59"/>
    <x v="60"/>
    <x v="44"/>
    <x v="2"/>
    <x v="284"/>
    <x v="531"/>
    <x v="526"/>
    <x v="245"/>
    <x v="18"/>
    <x v="0"/>
    <x v="71"/>
    <x v="359"/>
    <x v="3"/>
    <x v="0"/>
    <x v="3"/>
  </r>
  <r>
    <x v="0"/>
    <x v="0"/>
    <x v="3"/>
    <x v="72"/>
    <x v="501"/>
    <x v="204"/>
    <x v="216"/>
    <x v="0"/>
    <x v="3"/>
    <x v="304"/>
    <x v="315"/>
    <x v="86"/>
    <x v="169"/>
    <x v="621"/>
    <x v="141"/>
    <x v="56"/>
    <x v="60"/>
    <x v="182"/>
    <x v="2"/>
    <x v="266"/>
    <x v="481"/>
    <x v="491"/>
    <x v="270"/>
    <x v="18"/>
    <x v="1"/>
    <x v="72"/>
    <x v="360"/>
    <x v="3"/>
    <x v="0"/>
    <x v="3"/>
  </r>
  <r>
    <x v="0"/>
    <x v="0"/>
    <x v="3"/>
    <x v="73"/>
    <x v="485"/>
    <x v="219"/>
    <x v="218"/>
    <x v="0"/>
    <x v="1"/>
    <x v="9"/>
    <x v="9"/>
    <x v="147"/>
    <x v="20"/>
    <x v="571"/>
    <x v="152"/>
    <x v="54"/>
    <x v="60"/>
    <x v="52"/>
    <x v="2"/>
    <x v="256"/>
    <x v="474"/>
    <x v="467"/>
    <x v="268"/>
    <x v="18"/>
    <x v="3"/>
    <x v="73"/>
    <x v="361"/>
    <x v="3"/>
    <x v="0"/>
    <x v="3"/>
  </r>
  <r>
    <x v="0"/>
    <x v="0"/>
    <x v="3"/>
    <x v="74"/>
    <x v="494"/>
    <x v="211"/>
    <x v="217"/>
    <x v="0"/>
    <x v="0"/>
    <x v="0"/>
    <x v="0"/>
    <x v="0"/>
    <x v="0"/>
    <x v="507"/>
    <x v="163"/>
    <x v="53"/>
    <x v="60"/>
    <x v="167"/>
    <x v="2"/>
    <x v="261"/>
    <x v="469"/>
    <x v="464"/>
    <x v="265"/>
    <x v="18"/>
    <x v="4"/>
    <x v="74"/>
    <x v="362"/>
    <x v="3"/>
    <x v="0"/>
    <x v="3"/>
  </r>
  <r>
    <x v="0"/>
    <x v="0"/>
    <x v="3"/>
    <x v="75"/>
    <x v="459"/>
    <x v="259"/>
    <x v="216"/>
    <x v="0"/>
    <x v="0"/>
    <x v="0"/>
    <x v="0"/>
    <x v="0"/>
    <x v="0"/>
    <x v="472"/>
    <x v="178"/>
    <x v="51"/>
    <x v="60"/>
    <x v="175"/>
    <x v="2"/>
    <x v="239"/>
    <x v="381"/>
    <x v="411"/>
    <x v="279"/>
    <x v="19"/>
    <x v="0"/>
    <x v="75"/>
    <x v="363"/>
    <x v="3"/>
    <x v="0"/>
    <x v="3"/>
  </r>
  <r>
    <x v="0"/>
    <x v="0"/>
    <x v="3"/>
    <x v="76"/>
    <x v="406"/>
    <x v="311"/>
    <x v="217"/>
    <x v="0"/>
    <x v="0"/>
    <x v="0"/>
    <x v="0"/>
    <x v="0"/>
    <x v="0"/>
    <x v="438"/>
    <x v="196"/>
    <x v="50"/>
    <x v="60"/>
    <x v="34"/>
    <x v="2"/>
    <x v="211"/>
    <x v="305"/>
    <x v="311"/>
    <x v="275"/>
    <x v="19"/>
    <x v="1"/>
    <x v="76"/>
    <x v="364"/>
    <x v="3"/>
    <x v="0"/>
    <x v="3"/>
  </r>
  <r>
    <x v="0"/>
    <x v="0"/>
    <x v="3"/>
    <x v="77"/>
    <x v="360"/>
    <x v="375"/>
    <x v="217"/>
    <x v="0"/>
    <x v="0"/>
    <x v="0"/>
    <x v="0"/>
    <x v="0"/>
    <x v="0"/>
    <x v="370"/>
    <x v="210"/>
    <x v="48"/>
    <x v="60"/>
    <x v="30"/>
    <x v="2"/>
    <x v="193"/>
    <x v="264"/>
    <x v="260"/>
    <x v="294"/>
    <x v="19"/>
    <x v="3"/>
    <x v="77"/>
    <x v="365"/>
    <x v="3"/>
    <x v="0"/>
    <x v="3"/>
  </r>
  <r>
    <x v="0"/>
    <x v="0"/>
    <x v="3"/>
    <x v="78"/>
    <x v="285"/>
    <x v="462"/>
    <x v="216"/>
    <x v="0"/>
    <x v="0"/>
    <x v="0"/>
    <x v="0"/>
    <x v="0"/>
    <x v="0"/>
    <x v="323"/>
    <x v="221"/>
    <x v="48"/>
    <x v="60"/>
    <x v="37"/>
    <x v="2"/>
    <x v="166"/>
    <x v="254"/>
    <x v="234"/>
    <x v="309"/>
    <x v="19"/>
    <x v="4"/>
    <x v="78"/>
    <x v="366"/>
    <x v="3"/>
    <x v="0"/>
    <x v="3"/>
  </r>
  <r>
    <x v="0"/>
    <x v="0"/>
    <x v="3"/>
    <x v="79"/>
    <x v="263"/>
    <x v="484"/>
    <x v="216"/>
    <x v="0"/>
    <x v="1"/>
    <x v="1"/>
    <x v="1"/>
    <x v="253"/>
    <x v="1"/>
    <x v="266"/>
    <x v="227"/>
    <x v="46"/>
    <x v="60"/>
    <x v="49"/>
    <x v="2"/>
    <x v="156"/>
    <x v="236"/>
    <x v="221"/>
    <x v="313"/>
    <x v="20"/>
    <x v="0"/>
    <x v="79"/>
    <x v="367"/>
    <x v="3"/>
    <x v="0"/>
    <x v="3"/>
  </r>
  <r>
    <x v="0"/>
    <x v="0"/>
    <x v="3"/>
    <x v="80"/>
    <x v="252"/>
    <x v="488"/>
    <x v="215"/>
    <x v="0"/>
    <x v="0"/>
    <x v="0"/>
    <x v="0"/>
    <x v="0"/>
    <x v="0"/>
    <x v="241"/>
    <x v="231"/>
    <x v="45"/>
    <x v="60"/>
    <x v="25"/>
    <x v="2"/>
    <x v="152"/>
    <x v="223"/>
    <x v="212"/>
    <x v="312"/>
    <x v="20"/>
    <x v="1"/>
    <x v="80"/>
    <x v="368"/>
    <x v="3"/>
    <x v="0"/>
    <x v="3"/>
  </r>
  <r>
    <x v="0"/>
    <x v="0"/>
    <x v="3"/>
    <x v="81"/>
    <x v="219"/>
    <x v="549"/>
    <x v="213"/>
    <x v="0"/>
    <x v="0"/>
    <x v="0"/>
    <x v="0"/>
    <x v="0"/>
    <x v="0"/>
    <x v="230"/>
    <x v="237"/>
    <x v="44"/>
    <x v="60"/>
    <x v="37"/>
    <x v="2"/>
    <x v="134"/>
    <x v="184"/>
    <x v="188"/>
    <x v="323"/>
    <x v="20"/>
    <x v="3"/>
    <x v="81"/>
    <x v="369"/>
    <x v="3"/>
    <x v="0"/>
    <x v="3"/>
  </r>
  <r>
    <x v="0"/>
    <x v="0"/>
    <x v="3"/>
    <x v="82"/>
    <x v="216"/>
    <x v="521"/>
    <x v="213"/>
    <x v="0"/>
    <x v="0"/>
    <x v="0"/>
    <x v="0"/>
    <x v="0"/>
    <x v="0"/>
    <x v="215"/>
    <x v="244"/>
    <x v="43"/>
    <x v="60"/>
    <x v="23"/>
    <x v="2"/>
    <x v="132"/>
    <x v="185"/>
    <x v="178"/>
    <x v="308"/>
    <x v="20"/>
    <x v="4"/>
    <x v="82"/>
    <x v="370"/>
    <x v="3"/>
    <x v="0"/>
    <x v="3"/>
  </r>
  <r>
    <x v="0"/>
    <x v="0"/>
    <x v="3"/>
    <x v="83"/>
    <x v="220"/>
    <x v="508"/>
    <x v="213"/>
    <x v="0"/>
    <x v="0"/>
    <x v="0"/>
    <x v="0"/>
    <x v="0"/>
    <x v="0"/>
    <x v="201"/>
    <x v="253"/>
    <x v="42"/>
    <x v="60"/>
    <x v="51"/>
    <x v="2"/>
    <x v="135"/>
    <x v="187"/>
    <x v="184"/>
    <x v="306"/>
    <x v="21"/>
    <x v="0"/>
    <x v="83"/>
    <x v="371"/>
    <x v="3"/>
    <x v="0"/>
    <x v="3"/>
  </r>
  <r>
    <x v="0"/>
    <x v="0"/>
    <x v="3"/>
    <x v="84"/>
    <x v="197"/>
    <x v="549"/>
    <x v="213"/>
    <x v="0"/>
    <x v="0"/>
    <x v="0"/>
    <x v="0"/>
    <x v="0"/>
    <x v="0"/>
    <x v="183"/>
    <x v="260"/>
    <x v="41"/>
    <x v="60"/>
    <x v="61"/>
    <x v="2"/>
    <x v="121"/>
    <x v="156"/>
    <x v="157"/>
    <x v="310"/>
    <x v="21"/>
    <x v="1"/>
    <x v="84"/>
    <x v="372"/>
    <x v="3"/>
    <x v="0"/>
    <x v="3"/>
  </r>
  <r>
    <x v="0"/>
    <x v="0"/>
    <x v="3"/>
    <x v="85"/>
    <x v="199"/>
    <x v="531"/>
    <x v="212"/>
    <x v="0"/>
    <x v="1"/>
    <x v="10"/>
    <x v="11"/>
    <x v="135"/>
    <x v="11"/>
    <x v="173"/>
    <x v="265"/>
    <x v="40"/>
    <x v="60"/>
    <x v="70"/>
    <x v="2"/>
    <x v="122"/>
    <x v="160"/>
    <x v="163"/>
    <x v="302"/>
    <x v="21"/>
    <x v="3"/>
    <x v="85"/>
    <x v="373"/>
    <x v="3"/>
    <x v="0"/>
    <x v="3"/>
  </r>
  <r>
    <x v="0"/>
    <x v="0"/>
    <x v="3"/>
    <x v="86"/>
    <x v="163"/>
    <x v="565"/>
    <x v="210"/>
    <x v="0"/>
    <x v="1"/>
    <x v="42"/>
    <x v="41"/>
    <x v="191"/>
    <x v="157"/>
    <x v="163"/>
    <x v="270"/>
    <x v="39"/>
    <x v="60"/>
    <x v="89"/>
    <x v="2"/>
    <x v="103"/>
    <x v="118"/>
    <x v="136"/>
    <x v="300"/>
    <x v="21"/>
    <x v="4"/>
    <x v="86"/>
    <x v="374"/>
    <x v="3"/>
    <x v="0"/>
    <x v="3"/>
  </r>
  <r>
    <x v="0"/>
    <x v="0"/>
    <x v="3"/>
    <x v="87"/>
    <x v="144"/>
    <x v="585"/>
    <x v="211"/>
    <x v="0"/>
    <x v="0"/>
    <x v="0"/>
    <x v="0"/>
    <x v="0"/>
    <x v="0"/>
    <x v="152"/>
    <x v="274"/>
    <x v="38"/>
    <x v="60"/>
    <x v="85"/>
    <x v="2"/>
    <x v="93"/>
    <x v="109"/>
    <x v="128"/>
    <x v="304"/>
    <x v="22"/>
    <x v="0"/>
    <x v="87"/>
    <x v="375"/>
    <x v="3"/>
    <x v="0"/>
    <x v="3"/>
  </r>
  <r>
    <x v="0"/>
    <x v="0"/>
    <x v="3"/>
    <x v="88"/>
    <x v="151"/>
    <x v="568"/>
    <x v="211"/>
    <x v="0"/>
    <x v="1"/>
    <x v="10"/>
    <x v="11"/>
    <x v="183"/>
    <x v="36"/>
    <x v="146"/>
    <x v="279"/>
    <x v="37"/>
    <x v="60"/>
    <x v="51"/>
    <x v="2"/>
    <x v="95"/>
    <x v="128"/>
    <x v="132"/>
    <x v="284"/>
    <x v="22"/>
    <x v="1"/>
    <x v="88"/>
    <x v="376"/>
    <x v="3"/>
    <x v="0"/>
    <x v="3"/>
  </r>
  <r>
    <x v="0"/>
    <x v="0"/>
    <x v="3"/>
    <x v="89"/>
    <x v="138"/>
    <x v="582"/>
    <x v="210"/>
    <x v="0"/>
    <x v="2"/>
    <x v="39"/>
    <x v="46"/>
    <x v="60"/>
    <x v="50"/>
    <x v="139"/>
    <x v="280"/>
    <x v="37"/>
    <x v="60"/>
    <x v="66"/>
    <x v="2"/>
    <x v="90"/>
    <x v="82"/>
    <x v="123"/>
    <x v="289"/>
    <x v="22"/>
    <x v="3"/>
    <x v="89"/>
    <x v="377"/>
    <x v="3"/>
    <x v="0"/>
    <x v="3"/>
  </r>
  <r>
    <x v="0"/>
    <x v="0"/>
    <x v="3"/>
    <x v="90"/>
    <x v="127"/>
    <x v="617"/>
    <x v="207"/>
    <x v="0"/>
    <x v="0"/>
    <x v="0"/>
    <x v="0"/>
    <x v="0"/>
    <x v="0"/>
    <x v="134"/>
    <x v="284"/>
    <x v="36"/>
    <x v="60"/>
    <x v="67"/>
    <x v="2"/>
    <x v="84"/>
    <x v="75"/>
    <x v="115"/>
    <x v="307"/>
    <x v="22"/>
    <x v="4"/>
    <x v="90"/>
    <x v="378"/>
    <x v="3"/>
    <x v="0"/>
    <x v="3"/>
  </r>
  <r>
    <x v="0"/>
    <x v="0"/>
    <x v="3"/>
    <x v="91"/>
    <x v="111"/>
    <x v="622"/>
    <x v="205"/>
    <x v="0"/>
    <x v="0"/>
    <x v="0"/>
    <x v="0"/>
    <x v="0"/>
    <x v="0"/>
    <x v="128"/>
    <x v="291"/>
    <x v="35"/>
    <x v="60"/>
    <x v="88"/>
    <x v="2"/>
    <x v="74"/>
    <x v="72"/>
    <x v="75"/>
    <x v="296"/>
    <x v="23"/>
    <x v="0"/>
    <x v="91"/>
    <x v="379"/>
    <x v="3"/>
    <x v="0"/>
    <x v="3"/>
  </r>
  <r>
    <x v="0"/>
    <x v="0"/>
    <x v="3"/>
    <x v="92"/>
    <x v="107"/>
    <x v="615"/>
    <x v="205"/>
    <x v="0"/>
    <x v="1"/>
    <x v="7"/>
    <x v="5"/>
    <x v="182"/>
    <x v="87"/>
    <x v="118"/>
    <x v="294"/>
    <x v="34"/>
    <x v="60"/>
    <x v="94"/>
    <x v="2"/>
    <x v="72"/>
    <x v="70"/>
    <x v="86"/>
    <x v="285"/>
    <x v="23"/>
    <x v="1"/>
    <x v="92"/>
    <x v="380"/>
    <x v="3"/>
    <x v="0"/>
    <x v="3"/>
  </r>
  <r>
    <x v="0"/>
    <x v="0"/>
    <x v="3"/>
    <x v="93"/>
    <x v="105"/>
    <x v="622"/>
    <x v="204"/>
    <x v="0"/>
    <x v="1"/>
    <x v="27"/>
    <x v="33"/>
    <x v="115"/>
    <x v="45"/>
    <x v="104"/>
    <x v="297"/>
    <x v="33"/>
    <x v="60"/>
    <x v="59"/>
    <x v="2"/>
    <x v="71"/>
    <x v="68"/>
    <x v="81"/>
    <x v="291"/>
    <x v="23"/>
    <x v="3"/>
    <x v="93"/>
    <x v="381"/>
    <x v="3"/>
    <x v="0"/>
    <x v="3"/>
  </r>
  <r>
    <x v="0"/>
    <x v="0"/>
    <x v="3"/>
    <x v="94"/>
    <x v="77"/>
    <x v="640"/>
    <x v="202"/>
    <x v="0"/>
    <x v="0"/>
    <x v="0"/>
    <x v="0"/>
    <x v="0"/>
    <x v="0"/>
    <x v="78"/>
    <x v="301"/>
    <x v="33"/>
    <x v="60"/>
    <x v="61"/>
    <x v="2"/>
    <x v="63"/>
    <x v="62"/>
    <x v="65"/>
    <x v="301"/>
    <x v="23"/>
    <x v="4"/>
    <x v="94"/>
    <x v="382"/>
    <x v="3"/>
    <x v="0"/>
    <x v="3"/>
  </r>
  <r>
    <x v="0"/>
    <x v="0"/>
    <x v="3"/>
    <x v="95"/>
    <x v="68"/>
    <x v="644"/>
    <x v="200"/>
    <x v="0"/>
    <x v="0"/>
    <x v="0"/>
    <x v="0"/>
    <x v="0"/>
    <x v="0"/>
    <x v="73"/>
    <x v="304"/>
    <x v="32"/>
    <x v="60"/>
    <x v="67"/>
    <x v="2"/>
    <x v="60"/>
    <x v="66"/>
    <x v="66"/>
    <x v="297"/>
    <x v="24"/>
    <x v="0"/>
    <x v="95"/>
    <x v="383"/>
    <x v="3"/>
    <x v="0"/>
    <x v="3"/>
  </r>
  <r>
    <x v="0"/>
    <x v="0"/>
    <x v="4"/>
    <x v="0"/>
    <x v="61"/>
    <x v="651"/>
    <x v="199"/>
    <x v="0"/>
    <x v="1"/>
    <x v="1"/>
    <x v="1"/>
    <x v="196"/>
    <x v="2"/>
    <x v="69"/>
    <x v="302"/>
    <x v="31"/>
    <x v="60"/>
    <x v="97"/>
    <x v="2"/>
    <x v="53"/>
    <x v="60"/>
    <x v="62"/>
    <x v="282"/>
    <x v="0"/>
    <x v="2"/>
    <x v="0"/>
    <x v="384"/>
    <x v="4"/>
    <x v="0"/>
    <x v="4"/>
  </r>
  <r>
    <x v="0"/>
    <x v="0"/>
    <x v="4"/>
    <x v="1"/>
    <x v="97"/>
    <x v="640"/>
    <x v="199"/>
    <x v="0"/>
    <x v="1"/>
    <x v="10"/>
    <x v="11"/>
    <x v="199"/>
    <x v="32"/>
    <x v="68"/>
    <x v="292"/>
    <x v="31"/>
    <x v="60"/>
    <x v="64"/>
    <x v="2"/>
    <x v="67"/>
    <x v="80"/>
    <x v="99"/>
    <x v="305"/>
    <x v="0"/>
    <x v="3"/>
    <x v="1"/>
    <x v="385"/>
    <x v="4"/>
    <x v="0"/>
    <x v="4"/>
  </r>
  <r>
    <x v="0"/>
    <x v="0"/>
    <x v="4"/>
    <x v="2"/>
    <x v="137"/>
    <x v="631"/>
    <x v="198"/>
    <x v="0"/>
    <x v="1"/>
    <x v="38"/>
    <x v="21"/>
    <x v="184"/>
    <x v="270"/>
    <x v="75"/>
    <x v="277"/>
    <x v="31"/>
    <x v="60"/>
    <x v="40"/>
    <x v="2"/>
    <x v="89"/>
    <x v="127"/>
    <x v="142"/>
    <x v="322"/>
    <x v="0"/>
    <x v="4"/>
    <x v="2"/>
    <x v="386"/>
    <x v="4"/>
    <x v="0"/>
    <x v="4"/>
  </r>
  <r>
    <x v="0"/>
    <x v="0"/>
    <x v="4"/>
    <x v="3"/>
    <x v="161"/>
    <x v="646"/>
    <x v="197"/>
    <x v="0"/>
    <x v="1"/>
    <x v="46"/>
    <x v="53"/>
    <x v="518"/>
    <x v="28"/>
    <x v="122"/>
    <x v="268"/>
    <x v="31"/>
    <x v="60"/>
    <x v="39"/>
    <x v="2"/>
    <x v="101"/>
    <x v="142"/>
    <x v="160"/>
    <x v="368"/>
    <x v="1"/>
    <x v="0"/>
    <x v="3"/>
    <x v="387"/>
    <x v="4"/>
    <x v="0"/>
    <x v="4"/>
  </r>
  <r>
    <x v="0"/>
    <x v="0"/>
    <x v="4"/>
    <x v="4"/>
    <x v="173"/>
    <x v="643"/>
    <x v="195"/>
    <x v="0"/>
    <x v="0"/>
    <x v="0"/>
    <x v="0"/>
    <x v="0"/>
    <x v="0"/>
    <x v="137"/>
    <x v="261"/>
    <x v="31"/>
    <x v="60"/>
    <x v="17"/>
    <x v="2"/>
    <x v="109"/>
    <x v="151"/>
    <x v="169"/>
    <x v="387"/>
    <x v="1"/>
    <x v="2"/>
    <x v="4"/>
    <x v="388"/>
    <x v="4"/>
    <x v="0"/>
    <x v="4"/>
  </r>
  <r>
    <x v="0"/>
    <x v="0"/>
    <x v="4"/>
    <x v="5"/>
    <x v="192"/>
    <x v="634"/>
    <x v="192"/>
    <x v="0"/>
    <x v="1"/>
    <x v="6"/>
    <x v="6"/>
    <x v="9"/>
    <x v="26"/>
    <x v="150"/>
    <x v="255"/>
    <x v="31"/>
    <x v="60"/>
    <x v="70"/>
    <x v="2"/>
    <x v="119"/>
    <x v="167"/>
    <x v="176"/>
    <x v="402"/>
    <x v="1"/>
    <x v="3"/>
    <x v="5"/>
    <x v="389"/>
    <x v="4"/>
    <x v="0"/>
    <x v="4"/>
  </r>
  <r>
    <x v="0"/>
    <x v="0"/>
    <x v="4"/>
    <x v="6"/>
    <x v="256"/>
    <x v="580"/>
    <x v="189"/>
    <x v="0"/>
    <x v="3"/>
    <x v="183"/>
    <x v="193"/>
    <x v="683"/>
    <x v="249"/>
    <x v="165"/>
    <x v="244"/>
    <x v="31"/>
    <x v="60"/>
    <x v="109"/>
    <x v="2"/>
    <x v="154"/>
    <x v="238"/>
    <x v="215"/>
    <x v="424"/>
    <x v="1"/>
    <x v="4"/>
    <x v="6"/>
    <x v="390"/>
    <x v="4"/>
    <x v="0"/>
    <x v="4"/>
  </r>
  <r>
    <x v="0"/>
    <x v="0"/>
    <x v="4"/>
    <x v="7"/>
    <x v="345"/>
    <x v="538"/>
    <x v="187"/>
    <x v="0"/>
    <x v="3"/>
    <x v="406"/>
    <x v="424"/>
    <x v="665"/>
    <x v="184"/>
    <x v="179"/>
    <x v="233"/>
    <x v="31"/>
    <x v="60"/>
    <x v="35"/>
    <x v="2"/>
    <x v="188"/>
    <x v="298"/>
    <x v="307"/>
    <x v="445"/>
    <x v="2"/>
    <x v="0"/>
    <x v="7"/>
    <x v="391"/>
    <x v="4"/>
    <x v="0"/>
    <x v="4"/>
  </r>
  <r>
    <x v="0"/>
    <x v="0"/>
    <x v="4"/>
    <x v="8"/>
    <x v="385"/>
    <x v="543"/>
    <x v="186"/>
    <x v="0"/>
    <x v="2"/>
    <x v="219"/>
    <x v="227"/>
    <x v="655"/>
    <x v="176"/>
    <x v="206"/>
    <x v="220"/>
    <x v="31"/>
    <x v="60"/>
    <x v="33"/>
    <x v="2"/>
    <x v="205"/>
    <x v="323"/>
    <x v="362"/>
    <x v="480"/>
    <x v="2"/>
    <x v="2"/>
    <x v="8"/>
    <x v="392"/>
    <x v="4"/>
    <x v="0"/>
    <x v="4"/>
  </r>
  <r>
    <x v="0"/>
    <x v="0"/>
    <x v="4"/>
    <x v="9"/>
    <x v="377"/>
    <x v="580"/>
    <x v="185"/>
    <x v="0"/>
    <x v="1"/>
    <x v="43"/>
    <x v="50"/>
    <x v="213"/>
    <x v="67"/>
    <x v="227"/>
    <x v="215"/>
    <x v="31"/>
    <x v="60"/>
    <x v="26"/>
    <x v="2"/>
    <x v="200"/>
    <x v="299"/>
    <x v="355"/>
    <x v="527"/>
    <x v="2"/>
    <x v="3"/>
    <x v="9"/>
    <x v="393"/>
    <x v="4"/>
    <x v="0"/>
    <x v="4"/>
  </r>
  <r>
    <x v="0"/>
    <x v="0"/>
    <x v="4"/>
    <x v="10"/>
    <x v="356"/>
    <x v="607"/>
    <x v="184"/>
    <x v="0"/>
    <x v="1"/>
    <x v="28"/>
    <x v="34"/>
    <x v="210"/>
    <x v="52"/>
    <x v="242"/>
    <x v="214"/>
    <x v="31"/>
    <x v="60"/>
    <x v="27"/>
    <x v="2"/>
    <x v="190"/>
    <x v="282"/>
    <x v="337"/>
    <x v="548"/>
    <x v="2"/>
    <x v="4"/>
    <x v="10"/>
    <x v="394"/>
    <x v="4"/>
    <x v="0"/>
    <x v="4"/>
  </r>
  <r>
    <x v="0"/>
    <x v="0"/>
    <x v="4"/>
    <x v="11"/>
    <x v="325"/>
    <x v="627"/>
    <x v="183"/>
    <x v="0"/>
    <x v="2"/>
    <x v="149"/>
    <x v="158"/>
    <x v="30"/>
    <x v="178"/>
    <x v="260"/>
    <x v="214"/>
    <x v="31"/>
    <x v="60"/>
    <x v="28"/>
    <x v="2"/>
    <x v="181"/>
    <x v="262"/>
    <x v="304"/>
    <x v="560"/>
    <x v="3"/>
    <x v="0"/>
    <x v="11"/>
    <x v="395"/>
    <x v="4"/>
    <x v="0"/>
    <x v="4"/>
  </r>
  <r>
    <x v="0"/>
    <x v="0"/>
    <x v="4"/>
    <x v="12"/>
    <x v="333"/>
    <x v="638"/>
    <x v="182"/>
    <x v="0"/>
    <x v="1"/>
    <x v="88"/>
    <x v="105"/>
    <x v="640"/>
    <x v="115"/>
    <x v="279"/>
    <x v="213"/>
    <x v="31"/>
    <x v="60"/>
    <x v="15"/>
    <x v="2"/>
    <x v="183"/>
    <x v="270"/>
    <x v="312"/>
    <x v="575"/>
    <x v="3"/>
    <x v="2"/>
    <x v="12"/>
    <x v="396"/>
    <x v="4"/>
    <x v="0"/>
    <x v="4"/>
  </r>
  <r>
    <x v="0"/>
    <x v="0"/>
    <x v="4"/>
    <x v="13"/>
    <x v="329"/>
    <x v="649"/>
    <x v="179"/>
    <x v="0"/>
    <x v="2"/>
    <x v="187"/>
    <x v="202"/>
    <x v="22"/>
    <x v="177"/>
    <x v="293"/>
    <x v="211"/>
    <x v="31"/>
    <x v="60"/>
    <x v="11"/>
    <x v="2"/>
    <x v="182"/>
    <x v="275"/>
    <x v="310"/>
    <x v="587"/>
    <x v="3"/>
    <x v="3"/>
    <x v="13"/>
    <x v="397"/>
    <x v="4"/>
    <x v="0"/>
    <x v="4"/>
  </r>
  <r>
    <x v="0"/>
    <x v="0"/>
    <x v="4"/>
    <x v="14"/>
    <x v="334"/>
    <x v="641"/>
    <x v="177"/>
    <x v="0"/>
    <x v="3"/>
    <x v="200"/>
    <x v="212"/>
    <x v="21"/>
    <x v="292"/>
    <x v="301"/>
    <x v="209"/>
    <x v="31"/>
    <x v="60"/>
    <x v="10"/>
    <x v="2"/>
    <x v="183"/>
    <x v="271"/>
    <x v="313"/>
    <x v="581"/>
    <x v="3"/>
    <x v="4"/>
    <x v="14"/>
    <x v="398"/>
    <x v="4"/>
    <x v="0"/>
    <x v="4"/>
  </r>
  <r>
    <x v="0"/>
    <x v="0"/>
    <x v="4"/>
    <x v="15"/>
    <x v="306"/>
    <x v="650"/>
    <x v="175"/>
    <x v="0"/>
    <x v="3"/>
    <x v="348"/>
    <x v="325"/>
    <x v="17"/>
    <x v="766"/>
    <x v="307"/>
    <x v="208"/>
    <x v="31"/>
    <x v="60"/>
    <x v="13"/>
    <x v="2"/>
    <x v="174"/>
    <x v="258"/>
    <x v="298"/>
    <x v="578"/>
    <x v="4"/>
    <x v="0"/>
    <x v="15"/>
    <x v="399"/>
    <x v="4"/>
    <x v="0"/>
    <x v="4"/>
  </r>
  <r>
    <x v="0"/>
    <x v="0"/>
    <x v="4"/>
    <x v="16"/>
    <x v="294"/>
    <x v="677"/>
    <x v="173"/>
    <x v="0"/>
    <x v="3"/>
    <x v="275"/>
    <x v="276"/>
    <x v="3"/>
    <x v="411"/>
    <x v="310"/>
    <x v="209"/>
    <x v="31"/>
    <x v="60"/>
    <x v="45"/>
    <x v="2"/>
    <x v="170"/>
    <x v="251"/>
    <x v="290"/>
    <x v="598"/>
    <x v="4"/>
    <x v="2"/>
    <x v="16"/>
    <x v="400"/>
    <x v="4"/>
    <x v="0"/>
    <x v="4"/>
  </r>
  <r>
    <x v="0"/>
    <x v="0"/>
    <x v="4"/>
    <x v="17"/>
    <x v="289"/>
    <x v="697"/>
    <x v="171"/>
    <x v="0"/>
    <x v="5"/>
    <x v="481"/>
    <x v="510"/>
    <x v="666"/>
    <x v="201"/>
    <x v="313"/>
    <x v="209"/>
    <x v="30"/>
    <x v="60"/>
    <x v="34"/>
    <x v="2"/>
    <x v="168"/>
    <x v="250"/>
    <x v="287"/>
    <x v="657"/>
    <x v="4"/>
    <x v="3"/>
    <x v="17"/>
    <x v="401"/>
    <x v="4"/>
    <x v="0"/>
    <x v="4"/>
  </r>
  <r>
    <x v="0"/>
    <x v="0"/>
    <x v="4"/>
    <x v="18"/>
    <x v="272"/>
    <x v="711"/>
    <x v="168"/>
    <x v="0"/>
    <x v="4"/>
    <x v="397"/>
    <x v="392"/>
    <x v="681"/>
    <x v="392"/>
    <x v="312"/>
    <x v="209"/>
    <x v="30"/>
    <x v="60"/>
    <x v="81"/>
    <x v="2"/>
    <x v="159"/>
    <x v="227"/>
    <x v="269"/>
    <x v="660"/>
    <x v="4"/>
    <x v="4"/>
    <x v="18"/>
    <x v="402"/>
    <x v="4"/>
    <x v="0"/>
    <x v="4"/>
  </r>
  <r>
    <x v="0"/>
    <x v="0"/>
    <x v="4"/>
    <x v="19"/>
    <x v="249"/>
    <x v="723"/>
    <x v="165"/>
    <x v="0"/>
    <x v="5"/>
    <x v="571"/>
    <x v="601"/>
    <x v="668"/>
    <x v="205"/>
    <x v="308"/>
    <x v="211"/>
    <x v="29"/>
    <x v="60"/>
    <x v="74"/>
    <x v="2"/>
    <x v="151"/>
    <x v="217"/>
    <x v="248"/>
    <x v="675"/>
    <x v="5"/>
    <x v="0"/>
    <x v="19"/>
    <x v="403"/>
    <x v="4"/>
    <x v="0"/>
    <x v="4"/>
  </r>
  <r>
    <x v="0"/>
    <x v="0"/>
    <x v="4"/>
    <x v="20"/>
    <x v="254"/>
    <x v="727"/>
    <x v="162"/>
    <x v="0"/>
    <x v="5"/>
    <x v="573"/>
    <x v="607"/>
    <x v="657"/>
    <x v="194"/>
    <x v="301"/>
    <x v="211"/>
    <x v="29"/>
    <x v="60"/>
    <x v="48"/>
    <x v="2"/>
    <x v="153"/>
    <x v="225"/>
    <x v="250"/>
    <x v="711"/>
    <x v="5"/>
    <x v="2"/>
    <x v="20"/>
    <x v="404"/>
    <x v="4"/>
    <x v="0"/>
    <x v="4"/>
  </r>
  <r>
    <x v="0"/>
    <x v="0"/>
    <x v="4"/>
    <x v="21"/>
    <x v="262"/>
    <x v="728"/>
    <x v="157"/>
    <x v="0"/>
    <x v="5"/>
    <x v="470"/>
    <x v="483"/>
    <x v="672"/>
    <x v="299"/>
    <x v="294"/>
    <x v="211"/>
    <x v="29"/>
    <x v="60"/>
    <x v="59"/>
    <x v="2"/>
    <x v="156"/>
    <x v="231"/>
    <x v="259"/>
    <x v="736"/>
    <x v="5"/>
    <x v="3"/>
    <x v="21"/>
    <x v="405"/>
    <x v="4"/>
    <x v="0"/>
    <x v="4"/>
  </r>
  <r>
    <x v="0"/>
    <x v="0"/>
    <x v="4"/>
    <x v="22"/>
    <x v="244"/>
    <x v="729"/>
    <x v="156"/>
    <x v="0"/>
    <x v="5"/>
    <x v="487"/>
    <x v="502"/>
    <x v="678"/>
    <x v="318"/>
    <x v="291"/>
    <x v="212"/>
    <x v="29"/>
    <x v="60"/>
    <x v="70"/>
    <x v="2"/>
    <x v="148"/>
    <x v="211"/>
    <x v="245"/>
    <x v="708"/>
    <x v="5"/>
    <x v="4"/>
    <x v="22"/>
    <x v="406"/>
    <x v="4"/>
    <x v="0"/>
    <x v="4"/>
  </r>
  <r>
    <x v="0"/>
    <x v="0"/>
    <x v="4"/>
    <x v="23"/>
    <x v="239"/>
    <x v="730"/>
    <x v="154"/>
    <x v="0"/>
    <x v="6"/>
    <x v="701"/>
    <x v="718"/>
    <x v="663"/>
    <x v="209"/>
    <x v="285"/>
    <x v="214"/>
    <x v="28"/>
    <x v="60"/>
    <x v="99"/>
    <x v="2"/>
    <x v="145"/>
    <x v="206"/>
    <x v="239"/>
    <x v="707"/>
    <x v="6"/>
    <x v="0"/>
    <x v="23"/>
    <x v="407"/>
    <x v="4"/>
    <x v="0"/>
    <x v="4"/>
  </r>
  <r>
    <x v="0"/>
    <x v="0"/>
    <x v="4"/>
    <x v="24"/>
    <x v="239"/>
    <x v="731"/>
    <x v="153"/>
    <x v="0"/>
    <x v="5"/>
    <x v="615"/>
    <x v="637"/>
    <x v="650"/>
    <x v="182"/>
    <x v="274"/>
    <x v="215"/>
    <x v="27"/>
    <x v="60"/>
    <x v="96"/>
    <x v="2"/>
    <x v="145"/>
    <x v="216"/>
    <x v="236"/>
    <x v="720"/>
    <x v="6"/>
    <x v="2"/>
    <x v="24"/>
    <x v="408"/>
    <x v="4"/>
    <x v="0"/>
    <x v="4"/>
  </r>
  <r>
    <x v="0"/>
    <x v="0"/>
    <x v="4"/>
    <x v="25"/>
    <x v="243"/>
    <x v="732"/>
    <x v="153"/>
    <x v="0"/>
    <x v="4"/>
    <x v="354"/>
    <x v="358"/>
    <x v="5"/>
    <x v="387"/>
    <x v="270"/>
    <x v="214"/>
    <x v="27"/>
    <x v="60"/>
    <x v="71"/>
    <x v="2"/>
    <x v="148"/>
    <x v="221"/>
    <x v="242"/>
    <x v="744"/>
    <x v="6"/>
    <x v="3"/>
    <x v="25"/>
    <x v="409"/>
    <x v="4"/>
    <x v="0"/>
    <x v="4"/>
  </r>
  <r>
    <x v="0"/>
    <x v="0"/>
    <x v="4"/>
    <x v="26"/>
    <x v="245"/>
    <x v="733"/>
    <x v="154"/>
    <x v="0"/>
    <x v="2"/>
    <x v="261"/>
    <x v="265"/>
    <x v="14"/>
    <x v="444"/>
    <x v="264"/>
    <x v="214"/>
    <x v="27"/>
    <x v="60"/>
    <x v="110"/>
    <x v="2"/>
    <x v="149"/>
    <x v="228"/>
    <x v="244"/>
    <x v="760"/>
    <x v="6"/>
    <x v="4"/>
    <x v="26"/>
    <x v="410"/>
    <x v="4"/>
    <x v="0"/>
    <x v="4"/>
  </r>
  <r>
    <x v="0"/>
    <x v="0"/>
    <x v="4"/>
    <x v="27"/>
    <x v="251"/>
    <x v="734"/>
    <x v="156"/>
    <x v="0"/>
    <x v="1"/>
    <x v="108"/>
    <x v="122"/>
    <x v="18"/>
    <x v="171"/>
    <x v="262"/>
    <x v="213"/>
    <x v="26"/>
    <x v="60"/>
    <x v="0"/>
    <x v="2"/>
    <x v="151"/>
    <x v="229"/>
    <x v="247"/>
    <x v="768"/>
    <x v="7"/>
    <x v="0"/>
    <x v="27"/>
    <x v="411"/>
    <x v="4"/>
    <x v="0"/>
    <x v="4"/>
  </r>
  <r>
    <x v="0"/>
    <x v="0"/>
    <x v="4"/>
    <x v="28"/>
    <x v="264"/>
    <x v="735"/>
    <x v="152"/>
    <x v="0"/>
    <x v="4"/>
    <x v="422"/>
    <x v="436"/>
    <x v="669"/>
    <x v="226"/>
    <x v="266"/>
    <x v="213"/>
    <x v="25"/>
    <x v="60"/>
    <x v="155"/>
    <x v="2"/>
    <x v="157"/>
    <x v="235"/>
    <x v="255"/>
    <x v="775"/>
    <x v="7"/>
    <x v="2"/>
    <x v="28"/>
    <x v="412"/>
    <x v="4"/>
    <x v="0"/>
    <x v="4"/>
  </r>
  <r>
    <x v="0"/>
    <x v="0"/>
    <x v="4"/>
    <x v="29"/>
    <x v="268"/>
    <x v="736"/>
    <x v="149"/>
    <x v="0"/>
    <x v="4"/>
    <x v="378"/>
    <x v="381"/>
    <x v="676"/>
    <x v="366"/>
    <x v="271"/>
    <x v="211"/>
    <x v="25"/>
    <x v="60"/>
    <x v="104"/>
    <x v="2"/>
    <x v="158"/>
    <x v="241"/>
    <x v="263"/>
    <x v="776"/>
    <x v="7"/>
    <x v="3"/>
    <x v="29"/>
    <x v="413"/>
    <x v="4"/>
    <x v="0"/>
    <x v="4"/>
  </r>
  <r>
    <x v="0"/>
    <x v="0"/>
    <x v="4"/>
    <x v="30"/>
    <x v="271"/>
    <x v="737"/>
    <x v="148"/>
    <x v="0"/>
    <x v="4"/>
    <x v="307"/>
    <x v="308"/>
    <x v="4"/>
    <x v="362"/>
    <x v="277"/>
    <x v="210"/>
    <x v="25"/>
    <x v="60"/>
    <x v="257"/>
    <x v="2"/>
    <x v="159"/>
    <x v="240"/>
    <x v="267"/>
    <x v="781"/>
    <x v="7"/>
    <x v="4"/>
    <x v="30"/>
    <x v="414"/>
    <x v="4"/>
    <x v="0"/>
    <x v="4"/>
  </r>
  <r>
    <x v="0"/>
    <x v="0"/>
    <x v="4"/>
    <x v="31"/>
    <x v="273"/>
    <x v="738"/>
    <x v="146"/>
    <x v="0"/>
    <x v="3"/>
    <x v="290"/>
    <x v="297"/>
    <x v="677"/>
    <x v="265"/>
    <x v="284"/>
    <x v="209"/>
    <x v="24"/>
    <x v="60"/>
    <x v="274"/>
    <x v="2"/>
    <x v="160"/>
    <x v="239"/>
    <x v="268"/>
    <x v="784"/>
    <x v="8"/>
    <x v="0"/>
    <x v="31"/>
    <x v="415"/>
    <x v="4"/>
    <x v="0"/>
    <x v="4"/>
  </r>
  <r>
    <x v="0"/>
    <x v="0"/>
    <x v="4"/>
    <x v="32"/>
    <x v="275"/>
    <x v="739"/>
    <x v="145"/>
    <x v="0"/>
    <x v="3"/>
    <x v="238"/>
    <x v="248"/>
    <x v="682"/>
    <x v="262"/>
    <x v="288"/>
    <x v="208"/>
    <x v="23"/>
    <x v="60"/>
    <x v="263"/>
    <x v="2"/>
    <x v="162"/>
    <x v="246"/>
    <x v="274"/>
    <x v="794"/>
    <x v="8"/>
    <x v="2"/>
    <x v="32"/>
    <x v="416"/>
    <x v="4"/>
    <x v="0"/>
    <x v="4"/>
  </r>
  <r>
    <x v="0"/>
    <x v="0"/>
    <x v="4"/>
    <x v="33"/>
    <x v="283"/>
    <x v="740"/>
    <x v="143"/>
    <x v="0"/>
    <x v="2"/>
    <x v="153"/>
    <x v="156"/>
    <x v="16"/>
    <x v="311"/>
    <x v="292"/>
    <x v="207"/>
    <x v="23"/>
    <x v="60"/>
    <x v="266"/>
    <x v="2"/>
    <x v="165"/>
    <x v="252"/>
    <x v="284"/>
    <x v="809"/>
    <x v="8"/>
    <x v="3"/>
    <x v="33"/>
    <x v="417"/>
    <x v="4"/>
    <x v="0"/>
    <x v="4"/>
  </r>
  <r>
    <x v="0"/>
    <x v="0"/>
    <x v="4"/>
    <x v="34"/>
    <x v="287"/>
    <x v="740"/>
    <x v="140"/>
    <x v="0"/>
    <x v="2"/>
    <x v="141"/>
    <x v="148"/>
    <x v="19"/>
    <x v="215"/>
    <x v="297"/>
    <x v="206"/>
    <x v="23"/>
    <x v="60"/>
    <x v="276"/>
    <x v="2"/>
    <x v="167"/>
    <x v="256"/>
    <x v="288"/>
    <x v="820"/>
    <x v="8"/>
    <x v="4"/>
    <x v="34"/>
    <x v="418"/>
    <x v="4"/>
    <x v="0"/>
    <x v="4"/>
  </r>
  <r>
    <x v="0"/>
    <x v="0"/>
    <x v="4"/>
    <x v="35"/>
    <x v="293"/>
    <x v="741"/>
    <x v="139"/>
    <x v="0"/>
    <x v="2"/>
    <x v="177"/>
    <x v="184"/>
    <x v="11"/>
    <x v="329"/>
    <x v="302"/>
    <x v="204"/>
    <x v="22"/>
    <x v="60"/>
    <x v="291"/>
    <x v="2"/>
    <x v="170"/>
    <x v="261"/>
    <x v="294"/>
    <x v="839"/>
    <x v="9"/>
    <x v="0"/>
    <x v="35"/>
    <x v="419"/>
    <x v="4"/>
    <x v="0"/>
    <x v="4"/>
  </r>
  <r>
    <x v="0"/>
    <x v="0"/>
    <x v="4"/>
    <x v="36"/>
    <x v="297"/>
    <x v="741"/>
    <x v="137"/>
    <x v="0"/>
    <x v="2"/>
    <x v="181"/>
    <x v="190"/>
    <x v="1"/>
    <x v="277"/>
    <x v="309"/>
    <x v="201"/>
    <x v="21"/>
    <x v="60"/>
    <x v="290"/>
    <x v="2"/>
    <x v="171"/>
    <x v="268"/>
    <x v="305"/>
    <x v="848"/>
    <x v="9"/>
    <x v="2"/>
    <x v="36"/>
    <x v="420"/>
    <x v="4"/>
    <x v="0"/>
    <x v="4"/>
  </r>
  <r>
    <x v="0"/>
    <x v="0"/>
    <x v="4"/>
    <x v="37"/>
    <x v="302"/>
    <x v="742"/>
    <x v="136"/>
    <x v="0"/>
    <x v="4"/>
    <x v="340"/>
    <x v="344"/>
    <x v="674"/>
    <x v="355"/>
    <x v="317"/>
    <x v="199"/>
    <x v="21"/>
    <x v="60"/>
    <x v="301"/>
    <x v="2"/>
    <x v="173"/>
    <x v="278"/>
    <x v="318"/>
    <x v="869"/>
    <x v="9"/>
    <x v="3"/>
    <x v="37"/>
    <x v="421"/>
    <x v="4"/>
    <x v="0"/>
    <x v="4"/>
  </r>
  <r>
    <x v="0"/>
    <x v="0"/>
    <x v="4"/>
    <x v="38"/>
    <x v="312"/>
    <x v="742"/>
    <x v="135"/>
    <x v="0"/>
    <x v="5"/>
    <x v="462"/>
    <x v="475"/>
    <x v="670"/>
    <x v="312"/>
    <x v="327"/>
    <x v="197"/>
    <x v="20"/>
    <x v="60"/>
    <x v="307"/>
    <x v="2"/>
    <x v="176"/>
    <x v="285"/>
    <x v="333"/>
    <x v="878"/>
    <x v="9"/>
    <x v="4"/>
    <x v="38"/>
    <x v="422"/>
    <x v="4"/>
    <x v="0"/>
    <x v="4"/>
  </r>
  <r>
    <x v="0"/>
    <x v="0"/>
    <x v="4"/>
    <x v="39"/>
    <x v="310"/>
    <x v="742"/>
    <x v="134"/>
    <x v="0"/>
    <x v="5"/>
    <x v="571"/>
    <x v="600"/>
    <x v="667"/>
    <x v="227"/>
    <x v="332"/>
    <x v="195"/>
    <x v="19"/>
    <x v="60"/>
    <x v="344"/>
    <x v="2"/>
    <x v="176"/>
    <x v="284"/>
    <x v="325"/>
    <x v="878"/>
    <x v="10"/>
    <x v="0"/>
    <x v="39"/>
    <x v="423"/>
    <x v="4"/>
    <x v="0"/>
    <x v="4"/>
  </r>
  <r>
    <x v="0"/>
    <x v="0"/>
    <x v="4"/>
    <x v="40"/>
    <x v="313"/>
    <x v="743"/>
    <x v="133"/>
    <x v="0"/>
    <x v="5"/>
    <x v="547"/>
    <x v="564"/>
    <x v="668"/>
    <x v="223"/>
    <x v="337"/>
    <x v="194"/>
    <x v="19"/>
    <x v="60"/>
    <x v="351"/>
    <x v="2"/>
    <x v="176"/>
    <x v="289"/>
    <x v="336"/>
    <x v="880"/>
    <x v="10"/>
    <x v="2"/>
    <x v="40"/>
    <x v="424"/>
    <x v="4"/>
    <x v="0"/>
    <x v="4"/>
  </r>
  <r>
    <x v="0"/>
    <x v="0"/>
    <x v="4"/>
    <x v="41"/>
    <x v="316"/>
    <x v="743"/>
    <x v="131"/>
    <x v="0"/>
    <x v="4"/>
    <x v="477"/>
    <x v="498"/>
    <x v="658"/>
    <x v="226"/>
    <x v="346"/>
    <x v="193"/>
    <x v="18"/>
    <x v="60"/>
    <x v="342"/>
    <x v="2"/>
    <x v="177"/>
    <x v="287"/>
    <x v="339"/>
    <x v="882"/>
    <x v="10"/>
    <x v="3"/>
    <x v="41"/>
    <x v="425"/>
    <x v="4"/>
    <x v="0"/>
    <x v="4"/>
  </r>
  <r>
    <x v="0"/>
    <x v="0"/>
    <x v="4"/>
    <x v="42"/>
    <x v="311"/>
    <x v="743"/>
    <x v="126"/>
    <x v="0"/>
    <x v="5"/>
    <x v="424"/>
    <x v="433"/>
    <x v="661"/>
    <x v="288"/>
    <x v="352"/>
    <x v="192"/>
    <x v="17"/>
    <x v="60"/>
    <x v="356"/>
    <x v="2"/>
    <x v="176"/>
    <x v="281"/>
    <x v="328"/>
    <x v="880"/>
    <x v="10"/>
    <x v="4"/>
    <x v="42"/>
    <x v="426"/>
    <x v="4"/>
    <x v="0"/>
    <x v="4"/>
  </r>
  <r>
    <x v="0"/>
    <x v="0"/>
    <x v="4"/>
    <x v="43"/>
    <x v="305"/>
    <x v="743"/>
    <x v="123"/>
    <x v="0"/>
    <x v="5"/>
    <x v="527"/>
    <x v="544"/>
    <x v="661"/>
    <x v="225"/>
    <x v="355"/>
    <x v="192"/>
    <x v="17"/>
    <x v="60"/>
    <x v="348"/>
    <x v="2"/>
    <x v="173"/>
    <x v="274"/>
    <x v="320"/>
    <x v="873"/>
    <x v="11"/>
    <x v="0"/>
    <x v="43"/>
    <x v="427"/>
    <x v="4"/>
    <x v="0"/>
    <x v="4"/>
  </r>
  <r>
    <x v="0"/>
    <x v="0"/>
    <x v="4"/>
    <x v="44"/>
    <x v="299"/>
    <x v="743"/>
    <x v="122"/>
    <x v="0"/>
    <x v="4"/>
    <x v="521"/>
    <x v="539"/>
    <x v="668"/>
    <x v="222"/>
    <x v="356"/>
    <x v="192"/>
    <x v="16"/>
    <x v="60"/>
    <x v="338"/>
    <x v="2"/>
    <x v="172"/>
    <x v="279"/>
    <x v="319"/>
    <x v="868"/>
    <x v="11"/>
    <x v="2"/>
    <x v="44"/>
    <x v="428"/>
    <x v="4"/>
    <x v="0"/>
    <x v="4"/>
  </r>
  <r>
    <x v="0"/>
    <x v="0"/>
    <x v="4"/>
    <x v="45"/>
    <x v="309"/>
    <x v="744"/>
    <x v="122"/>
    <x v="0"/>
    <x v="4"/>
    <x v="406"/>
    <x v="421"/>
    <x v="659"/>
    <x v="210"/>
    <x v="357"/>
    <x v="191"/>
    <x v="15"/>
    <x v="60"/>
    <x v="365"/>
    <x v="2"/>
    <x v="175"/>
    <x v="286"/>
    <x v="341"/>
    <x v="879"/>
    <x v="11"/>
    <x v="3"/>
    <x v="45"/>
    <x v="429"/>
    <x v="4"/>
    <x v="0"/>
    <x v="4"/>
  </r>
  <r>
    <x v="0"/>
    <x v="0"/>
    <x v="4"/>
    <x v="46"/>
    <x v="321"/>
    <x v="744"/>
    <x v="120"/>
    <x v="0"/>
    <x v="3"/>
    <x v="375"/>
    <x v="385"/>
    <x v="669"/>
    <x v="239"/>
    <x v="359"/>
    <x v="189"/>
    <x v="14"/>
    <x v="59"/>
    <x v="360"/>
    <x v="2"/>
    <x v="179"/>
    <x v="293"/>
    <x v="354"/>
    <x v="884"/>
    <x v="11"/>
    <x v="4"/>
    <x v="46"/>
    <x v="430"/>
    <x v="4"/>
    <x v="0"/>
    <x v="4"/>
  </r>
  <r>
    <x v="0"/>
    <x v="0"/>
    <x v="4"/>
    <x v="47"/>
    <x v="328"/>
    <x v="743"/>
    <x v="115"/>
    <x v="0"/>
    <x v="4"/>
    <x v="408"/>
    <x v="423"/>
    <x v="660"/>
    <x v="213"/>
    <x v="360"/>
    <x v="187"/>
    <x v="14"/>
    <x v="59"/>
    <x v="293"/>
    <x v="2"/>
    <x v="182"/>
    <x v="296"/>
    <x v="361"/>
    <x v="889"/>
    <x v="12"/>
    <x v="0"/>
    <x v="47"/>
    <x v="431"/>
    <x v="4"/>
    <x v="0"/>
    <x v="4"/>
  </r>
  <r>
    <x v="0"/>
    <x v="0"/>
    <x v="4"/>
    <x v="48"/>
    <x v="336"/>
    <x v="744"/>
    <x v="111"/>
    <x v="0"/>
    <x v="3"/>
    <x v="346"/>
    <x v="361"/>
    <x v="661"/>
    <x v="217"/>
    <x v="367"/>
    <x v="185"/>
    <x v="13"/>
    <x v="59"/>
    <x v="359"/>
    <x v="2"/>
    <x v="184"/>
    <x v="302"/>
    <x v="366"/>
    <x v="893"/>
    <x v="12"/>
    <x v="2"/>
    <x v="48"/>
    <x v="432"/>
    <x v="4"/>
    <x v="0"/>
    <x v="4"/>
  </r>
  <r>
    <x v="0"/>
    <x v="0"/>
    <x v="4"/>
    <x v="49"/>
    <x v="338"/>
    <x v="743"/>
    <x v="105"/>
    <x v="0"/>
    <x v="4"/>
    <x v="308"/>
    <x v="318"/>
    <x v="651"/>
    <x v="229"/>
    <x v="369"/>
    <x v="184"/>
    <x v="12"/>
    <x v="59"/>
    <x v="396"/>
    <x v="2"/>
    <x v="186"/>
    <x v="310"/>
    <x v="373"/>
    <x v="900"/>
    <x v="12"/>
    <x v="3"/>
    <x v="49"/>
    <x v="433"/>
    <x v="4"/>
    <x v="0"/>
    <x v="4"/>
  </r>
  <r>
    <x v="0"/>
    <x v="0"/>
    <x v="4"/>
    <x v="50"/>
    <x v="344"/>
    <x v="744"/>
    <x v="102"/>
    <x v="0"/>
    <x v="4"/>
    <x v="204"/>
    <x v="213"/>
    <x v="673"/>
    <x v="258"/>
    <x v="375"/>
    <x v="182"/>
    <x v="11"/>
    <x v="57"/>
    <x v="421"/>
    <x v="2"/>
    <x v="187"/>
    <x v="316"/>
    <x v="378"/>
    <x v="905"/>
    <x v="12"/>
    <x v="4"/>
    <x v="50"/>
    <x v="434"/>
    <x v="4"/>
    <x v="0"/>
    <x v="4"/>
  </r>
  <r>
    <x v="0"/>
    <x v="0"/>
    <x v="4"/>
    <x v="51"/>
    <x v="351"/>
    <x v="744"/>
    <x v="98"/>
    <x v="0"/>
    <x v="1"/>
    <x v="45"/>
    <x v="49"/>
    <x v="10"/>
    <x v="121"/>
    <x v="378"/>
    <x v="183"/>
    <x v="11"/>
    <x v="55"/>
    <x v="441"/>
    <x v="2"/>
    <x v="189"/>
    <x v="312"/>
    <x v="382"/>
    <x v="910"/>
    <x v="13"/>
    <x v="0"/>
    <x v="51"/>
    <x v="435"/>
    <x v="4"/>
    <x v="0"/>
    <x v="4"/>
  </r>
  <r>
    <x v="0"/>
    <x v="0"/>
    <x v="4"/>
    <x v="52"/>
    <x v="349"/>
    <x v="744"/>
    <x v="87"/>
    <x v="0"/>
    <x v="1"/>
    <x v="31"/>
    <x v="36"/>
    <x v="656"/>
    <x v="61"/>
    <x v="382"/>
    <x v="183"/>
    <x v="10"/>
    <x v="51"/>
    <x v="429"/>
    <x v="2"/>
    <x v="188"/>
    <x v="301"/>
    <x v="381"/>
    <x v="908"/>
    <x v="13"/>
    <x v="2"/>
    <x v="52"/>
    <x v="436"/>
    <x v="4"/>
    <x v="0"/>
    <x v="4"/>
  </r>
  <r>
    <x v="0"/>
    <x v="0"/>
    <x v="4"/>
    <x v="53"/>
    <x v="348"/>
    <x v="744"/>
    <x v="77"/>
    <x v="0"/>
    <x v="1"/>
    <x v="51"/>
    <x v="59"/>
    <x v="652"/>
    <x v="79"/>
    <x v="384"/>
    <x v="182"/>
    <x v="10"/>
    <x v="49"/>
    <x v="461"/>
    <x v="2"/>
    <x v="188"/>
    <x v="303"/>
    <x v="377"/>
    <x v="908"/>
    <x v="13"/>
    <x v="3"/>
    <x v="53"/>
    <x v="437"/>
    <x v="4"/>
    <x v="0"/>
    <x v="4"/>
  </r>
  <r>
    <x v="0"/>
    <x v="0"/>
    <x v="4"/>
    <x v="54"/>
    <x v="352"/>
    <x v="744"/>
    <x v="68"/>
    <x v="0"/>
    <x v="1"/>
    <x v="40"/>
    <x v="41"/>
    <x v="678"/>
    <x v="150"/>
    <x v="385"/>
    <x v="182"/>
    <x v="9"/>
    <x v="48"/>
    <x v="488"/>
    <x v="2"/>
    <x v="189"/>
    <x v="309"/>
    <x v="370"/>
    <x v="910"/>
    <x v="13"/>
    <x v="4"/>
    <x v="54"/>
    <x v="438"/>
    <x v="4"/>
    <x v="0"/>
    <x v="4"/>
  </r>
  <r>
    <x v="0"/>
    <x v="0"/>
    <x v="4"/>
    <x v="55"/>
    <x v="350"/>
    <x v="745"/>
    <x v="52"/>
    <x v="0"/>
    <x v="1"/>
    <x v="35"/>
    <x v="42"/>
    <x v="674"/>
    <x v="91"/>
    <x v="382"/>
    <x v="182"/>
    <x v="10"/>
    <x v="44"/>
    <x v="469"/>
    <x v="2"/>
    <x v="189"/>
    <x v="308"/>
    <x v="367"/>
    <x v="913"/>
    <x v="14"/>
    <x v="0"/>
    <x v="55"/>
    <x v="439"/>
    <x v="4"/>
    <x v="0"/>
    <x v="4"/>
  </r>
  <r>
    <x v="0"/>
    <x v="0"/>
    <x v="4"/>
    <x v="56"/>
    <x v="354"/>
    <x v="745"/>
    <x v="39"/>
    <x v="0"/>
    <x v="1"/>
    <x v="26"/>
    <x v="30"/>
    <x v="664"/>
    <x v="96"/>
    <x v="381"/>
    <x v="181"/>
    <x v="9"/>
    <x v="45"/>
    <x v="476"/>
    <x v="2"/>
    <x v="189"/>
    <x v="312"/>
    <x v="365"/>
    <x v="913"/>
    <x v="14"/>
    <x v="2"/>
    <x v="56"/>
    <x v="440"/>
    <x v="4"/>
    <x v="0"/>
    <x v="4"/>
  </r>
  <r>
    <x v="0"/>
    <x v="0"/>
    <x v="4"/>
    <x v="57"/>
    <x v="357"/>
    <x v="745"/>
    <x v="26"/>
    <x v="0"/>
    <x v="1"/>
    <x v="14"/>
    <x v="14"/>
    <x v="649"/>
    <x v="51"/>
    <x v="379"/>
    <x v="180"/>
    <x v="10"/>
    <x v="43"/>
    <x v="479"/>
    <x v="2"/>
    <x v="191"/>
    <x v="315"/>
    <x v="369"/>
    <x v="921"/>
    <x v="14"/>
    <x v="3"/>
    <x v="57"/>
    <x v="441"/>
    <x v="4"/>
    <x v="0"/>
    <x v="4"/>
  </r>
  <r>
    <x v="0"/>
    <x v="0"/>
    <x v="4"/>
    <x v="58"/>
    <x v="361"/>
    <x v="745"/>
    <x v="24"/>
    <x v="0"/>
    <x v="1"/>
    <x v="20"/>
    <x v="24"/>
    <x v="2"/>
    <x v="13"/>
    <x v="380"/>
    <x v="180"/>
    <x v="10"/>
    <x v="43"/>
    <x v="485"/>
    <x v="2"/>
    <x v="194"/>
    <x v="324"/>
    <x v="383"/>
    <x v="926"/>
    <x v="14"/>
    <x v="4"/>
    <x v="58"/>
    <x v="442"/>
    <x v="4"/>
    <x v="0"/>
    <x v="4"/>
  </r>
  <r>
    <x v="0"/>
    <x v="0"/>
    <x v="4"/>
    <x v="59"/>
    <x v="373"/>
    <x v="745"/>
    <x v="20"/>
    <x v="0"/>
    <x v="1"/>
    <x v="18"/>
    <x v="20"/>
    <x v="682"/>
    <x v="104"/>
    <x v="386"/>
    <x v="177"/>
    <x v="10"/>
    <x v="43"/>
    <x v="503"/>
    <x v="2"/>
    <x v="198"/>
    <x v="332"/>
    <x v="384"/>
    <x v="935"/>
    <x v="15"/>
    <x v="0"/>
    <x v="59"/>
    <x v="443"/>
    <x v="4"/>
    <x v="0"/>
    <x v="4"/>
  </r>
  <r>
    <x v="0"/>
    <x v="0"/>
    <x v="4"/>
    <x v="60"/>
    <x v="375"/>
    <x v="745"/>
    <x v="22"/>
    <x v="0"/>
    <x v="1"/>
    <x v="12"/>
    <x v="12"/>
    <x v="674"/>
    <x v="100"/>
    <x v="390"/>
    <x v="176"/>
    <x v="9"/>
    <x v="43"/>
    <x v="493"/>
    <x v="2"/>
    <x v="199"/>
    <x v="330"/>
    <x v="384"/>
    <x v="937"/>
    <x v="15"/>
    <x v="2"/>
    <x v="60"/>
    <x v="444"/>
    <x v="4"/>
    <x v="0"/>
    <x v="4"/>
  </r>
  <r>
    <x v="0"/>
    <x v="0"/>
    <x v="4"/>
    <x v="61"/>
    <x v="381"/>
    <x v="745"/>
    <x v="8"/>
    <x v="0"/>
    <x v="1"/>
    <x v="19"/>
    <x v="22"/>
    <x v="675"/>
    <x v="59"/>
    <x v="391"/>
    <x v="176"/>
    <x v="9"/>
    <x v="43"/>
    <x v="496"/>
    <x v="2"/>
    <x v="203"/>
    <x v="344"/>
    <x v="387"/>
    <x v="946"/>
    <x v="15"/>
    <x v="3"/>
    <x v="61"/>
    <x v="445"/>
    <x v="4"/>
    <x v="0"/>
    <x v="4"/>
  </r>
  <r>
    <x v="0"/>
    <x v="0"/>
    <x v="4"/>
    <x v="62"/>
    <x v="384"/>
    <x v="745"/>
    <x v="6"/>
    <x v="0"/>
    <x v="1"/>
    <x v="15"/>
    <x v="16"/>
    <x v="601"/>
    <x v="58"/>
    <x v="394"/>
    <x v="174"/>
    <x v="8"/>
    <x v="43"/>
    <x v="533"/>
    <x v="2"/>
    <x v="205"/>
    <x v="389"/>
    <x v="388"/>
    <x v="950"/>
    <x v="15"/>
    <x v="4"/>
    <x v="62"/>
    <x v="446"/>
    <x v="4"/>
    <x v="0"/>
    <x v="4"/>
  </r>
  <r>
    <x v="0"/>
    <x v="0"/>
    <x v="4"/>
    <x v="63"/>
    <x v="378"/>
    <x v="745"/>
    <x v="7"/>
    <x v="0"/>
    <x v="1"/>
    <x v="27"/>
    <x v="32"/>
    <x v="560"/>
    <x v="71"/>
    <x v="398"/>
    <x v="175"/>
    <x v="8"/>
    <x v="43"/>
    <x v="494"/>
    <x v="2"/>
    <x v="201"/>
    <x v="336"/>
    <x v="385"/>
    <x v="942"/>
    <x v="16"/>
    <x v="0"/>
    <x v="63"/>
    <x v="447"/>
    <x v="4"/>
    <x v="0"/>
    <x v="4"/>
  </r>
  <r>
    <x v="0"/>
    <x v="0"/>
    <x v="4"/>
    <x v="64"/>
    <x v="379"/>
    <x v="746"/>
    <x v="4"/>
    <x v="0"/>
    <x v="1"/>
    <x v="20"/>
    <x v="23"/>
    <x v="556"/>
    <x v="27"/>
    <x v="400"/>
    <x v="175"/>
    <x v="8"/>
    <x v="43"/>
    <x v="511"/>
    <x v="2"/>
    <x v="202"/>
    <x v="338"/>
    <x v="386"/>
    <x v="945"/>
    <x v="16"/>
    <x v="1"/>
    <x v="64"/>
    <x v="448"/>
    <x v="4"/>
    <x v="0"/>
    <x v="4"/>
  </r>
  <r>
    <x v="0"/>
    <x v="0"/>
    <x v="4"/>
    <x v="65"/>
    <x v="382"/>
    <x v="746"/>
    <x v="2"/>
    <x v="0"/>
    <x v="1"/>
    <x v="24"/>
    <x v="29"/>
    <x v="578"/>
    <x v="57"/>
    <x v="401"/>
    <x v="175"/>
    <x v="8"/>
    <x v="43"/>
    <x v="510"/>
    <x v="2"/>
    <x v="204"/>
    <x v="353"/>
    <x v="390"/>
    <x v="949"/>
    <x v="16"/>
    <x v="3"/>
    <x v="65"/>
    <x v="449"/>
    <x v="4"/>
    <x v="0"/>
    <x v="4"/>
  </r>
  <r>
    <x v="0"/>
    <x v="0"/>
    <x v="4"/>
    <x v="66"/>
    <x v="386"/>
    <x v="746"/>
    <x v="2"/>
    <x v="0"/>
    <x v="1"/>
    <x v="26"/>
    <x v="31"/>
    <x v="585"/>
    <x v="69"/>
    <x v="403"/>
    <x v="174"/>
    <x v="9"/>
    <x v="43"/>
    <x v="547"/>
    <x v="2"/>
    <x v="206"/>
    <x v="358"/>
    <x v="394"/>
    <x v="952"/>
    <x v="16"/>
    <x v="4"/>
    <x v="66"/>
    <x v="450"/>
    <x v="4"/>
    <x v="0"/>
    <x v="4"/>
  </r>
  <r>
    <x v="0"/>
    <x v="0"/>
    <x v="4"/>
    <x v="67"/>
    <x v="389"/>
    <x v="746"/>
    <x v="1"/>
    <x v="0"/>
    <x v="1"/>
    <x v="23"/>
    <x v="27"/>
    <x v="594"/>
    <x v="99"/>
    <x v="405"/>
    <x v="174"/>
    <x v="8"/>
    <x v="43"/>
    <x v="539"/>
    <x v="2"/>
    <x v="207"/>
    <x v="356"/>
    <x v="396"/>
    <x v="953"/>
    <x v="17"/>
    <x v="0"/>
    <x v="67"/>
    <x v="451"/>
    <x v="4"/>
    <x v="0"/>
    <x v="4"/>
  </r>
  <r>
    <x v="0"/>
    <x v="0"/>
    <x v="4"/>
    <x v="68"/>
    <x v="394"/>
    <x v="746"/>
    <x v="0"/>
    <x v="0"/>
    <x v="1"/>
    <x v="37"/>
    <x v="45"/>
    <x v="577"/>
    <x v="54"/>
    <x v="407"/>
    <x v="173"/>
    <x v="8"/>
    <x v="43"/>
    <x v="530"/>
    <x v="2"/>
    <x v="209"/>
    <x v="349"/>
    <x v="400"/>
    <x v="955"/>
    <x v="17"/>
    <x v="1"/>
    <x v="68"/>
    <x v="452"/>
    <x v="4"/>
    <x v="0"/>
    <x v="4"/>
  </r>
  <r>
    <x v="0"/>
    <x v="0"/>
    <x v="4"/>
    <x v="69"/>
    <x v="402"/>
    <x v="746"/>
    <x v="2"/>
    <x v="0"/>
    <x v="1"/>
    <x v="60"/>
    <x v="72"/>
    <x v="560"/>
    <x v="56"/>
    <x v="409"/>
    <x v="173"/>
    <x v="9"/>
    <x v="43"/>
    <x v="540"/>
    <x v="2"/>
    <x v="210"/>
    <x v="373"/>
    <x v="407"/>
    <x v="959"/>
    <x v="17"/>
    <x v="3"/>
    <x v="69"/>
    <x v="453"/>
    <x v="4"/>
    <x v="0"/>
    <x v="4"/>
  </r>
  <r>
    <x v="0"/>
    <x v="0"/>
    <x v="4"/>
    <x v="70"/>
    <x v="398"/>
    <x v="747"/>
    <x v="3"/>
    <x v="0"/>
    <x v="1"/>
    <x v="48"/>
    <x v="55"/>
    <x v="576"/>
    <x v="55"/>
    <x v="411"/>
    <x v="173"/>
    <x v="8"/>
    <x v="43"/>
    <x v="513"/>
    <x v="2"/>
    <x v="210"/>
    <x v="371"/>
    <x v="416"/>
    <x v="960"/>
    <x v="17"/>
    <x v="4"/>
    <x v="70"/>
    <x v="454"/>
    <x v="4"/>
    <x v="0"/>
    <x v="4"/>
  </r>
  <r>
    <x v="0"/>
    <x v="0"/>
    <x v="4"/>
    <x v="71"/>
    <x v="396"/>
    <x v="747"/>
    <x v="3"/>
    <x v="0"/>
    <x v="1"/>
    <x v="52"/>
    <x v="61"/>
    <x v="558"/>
    <x v="43"/>
    <x v="412"/>
    <x v="174"/>
    <x v="8"/>
    <x v="42"/>
    <x v="553"/>
    <x v="2"/>
    <x v="209"/>
    <x v="379"/>
    <x v="419"/>
    <x v="957"/>
    <x v="18"/>
    <x v="0"/>
    <x v="71"/>
    <x v="455"/>
    <x v="4"/>
    <x v="0"/>
    <x v="4"/>
  </r>
  <r>
    <x v="0"/>
    <x v="0"/>
    <x v="4"/>
    <x v="72"/>
    <x v="399"/>
    <x v="747"/>
    <x v="5"/>
    <x v="0"/>
    <x v="1"/>
    <x v="33"/>
    <x v="41"/>
    <x v="567"/>
    <x v="35"/>
    <x v="412"/>
    <x v="174"/>
    <x v="8"/>
    <x v="42"/>
    <x v="565"/>
    <x v="2"/>
    <x v="210"/>
    <x v="377"/>
    <x v="423"/>
    <x v="960"/>
    <x v="18"/>
    <x v="1"/>
    <x v="72"/>
    <x v="456"/>
    <x v="4"/>
    <x v="0"/>
    <x v="4"/>
  </r>
  <r>
    <x v="0"/>
    <x v="0"/>
    <x v="4"/>
    <x v="73"/>
    <x v="405"/>
    <x v="747"/>
    <x v="7"/>
    <x v="0"/>
    <x v="2"/>
    <x v="80"/>
    <x v="92"/>
    <x v="583"/>
    <x v="136"/>
    <x v="411"/>
    <x v="173"/>
    <x v="7"/>
    <x v="43"/>
    <x v="569"/>
    <x v="2"/>
    <x v="211"/>
    <x v="388"/>
    <x v="426"/>
    <x v="961"/>
    <x v="18"/>
    <x v="3"/>
    <x v="73"/>
    <x v="457"/>
    <x v="4"/>
    <x v="0"/>
    <x v="4"/>
  </r>
  <r>
    <x v="0"/>
    <x v="0"/>
    <x v="4"/>
    <x v="74"/>
    <x v="408"/>
    <x v="747"/>
    <x v="9"/>
    <x v="0"/>
    <x v="4"/>
    <x v="256"/>
    <x v="255"/>
    <x v="557"/>
    <x v="462"/>
    <x v="412"/>
    <x v="172"/>
    <x v="7"/>
    <x v="40"/>
    <x v="568"/>
    <x v="2"/>
    <x v="212"/>
    <x v="390"/>
    <x v="427"/>
    <x v="962"/>
    <x v="18"/>
    <x v="4"/>
    <x v="74"/>
    <x v="458"/>
    <x v="4"/>
    <x v="0"/>
    <x v="4"/>
  </r>
  <r>
    <x v="0"/>
    <x v="0"/>
    <x v="4"/>
    <x v="75"/>
    <x v="404"/>
    <x v="747"/>
    <x v="11"/>
    <x v="0"/>
    <x v="5"/>
    <x v="349"/>
    <x v="341"/>
    <x v="564"/>
    <x v="502"/>
    <x v="413"/>
    <x v="173"/>
    <x v="7"/>
    <x v="40"/>
    <x v="566"/>
    <x v="2"/>
    <x v="211"/>
    <x v="386"/>
    <x v="401"/>
    <x v="961"/>
    <x v="19"/>
    <x v="0"/>
    <x v="75"/>
    <x v="459"/>
    <x v="4"/>
    <x v="0"/>
    <x v="4"/>
  </r>
  <r>
    <x v="0"/>
    <x v="0"/>
    <x v="4"/>
    <x v="76"/>
    <x v="407"/>
    <x v="747"/>
    <x v="10"/>
    <x v="0"/>
    <x v="5"/>
    <x v="512"/>
    <x v="516"/>
    <x v="581"/>
    <x v="395"/>
    <x v="415"/>
    <x v="173"/>
    <x v="6"/>
    <x v="39"/>
    <x v="562"/>
    <x v="2"/>
    <x v="212"/>
    <x v="395"/>
    <x v="406"/>
    <x v="962"/>
    <x v="19"/>
    <x v="1"/>
    <x v="76"/>
    <x v="460"/>
    <x v="4"/>
    <x v="0"/>
    <x v="4"/>
  </r>
  <r>
    <x v="0"/>
    <x v="0"/>
    <x v="4"/>
    <x v="77"/>
    <x v="412"/>
    <x v="747"/>
    <x v="14"/>
    <x v="0"/>
    <x v="7"/>
    <x v="522"/>
    <x v="495"/>
    <x v="527"/>
    <x v="677"/>
    <x v="416"/>
    <x v="173"/>
    <x v="7"/>
    <x v="39"/>
    <x v="552"/>
    <x v="2"/>
    <x v="214"/>
    <x v="396"/>
    <x v="412"/>
    <x v="964"/>
    <x v="19"/>
    <x v="3"/>
    <x v="77"/>
    <x v="461"/>
    <x v="4"/>
    <x v="0"/>
    <x v="4"/>
  </r>
  <r>
    <x v="0"/>
    <x v="0"/>
    <x v="4"/>
    <x v="78"/>
    <x v="419"/>
    <x v="746"/>
    <x v="18"/>
    <x v="0"/>
    <x v="5"/>
    <x v="518"/>
    <x v="514"/>
    <x v="519"/>
    <x v="489"/>
    <x v="417"/>
    <x v="173"/>
    <x v="6"/>
    <x v="38"/>
    <x v="554"/>
    <x v="2"/>
    <x v="217"/>
    <x v="384"/>
    <x v="435"/>
    <x v="967"/>
    <x v="19"/>
    <x v="4"/>
    <x v="78"/>
    <x v="462"/>
    <x v="4"/>
    <x v="0"/>
    <x v="4"/>
  </r>
  <r>
    <x v="0"/>
    <x v="0"/>
    <x v="4"/>
    <x v="79"/>
    <x v="420"/>
    <x v="746"/>
    <x v="21"/>
    <x v="0"/>
    <x v="7"/>
    <x v="576"/>
    <x v="563"/>
    <x v="549"/>
    <x v="551"/>
    <x v="420"/>
    <x v="172"/>
    <x v="6"/>
    <x v="37"/>
    <x v="570"/>
    <x v="2"/>
    <x v="218"/>
    <x v="404"/>
    <x v="439"/>
    <x v="969"/>
    <x v="20"/>
    <x v="0"/>
    <x v="79"/>
    <x v="463"/>
    <x v="4"/>
    <x v="0"/>
    <x v="4"/>
  </r>
  <r>
    <x v="0"/>
    <x v="0"/>
    <x v="4"/>
    <x v="80"/>
    <x v="429"/>
    <x v="745"/>
    <x v="17"/>
    <x v="0"/>
    <x v="5"/>
    <x v="482"/>
    <x v="469"/>
    <x v="412"/>
    <x v="590"/>
    <x v="422"/>
    <x v="172"/>
    <x v="6"/>
    <x v="37"/>
    <x v="564"/>
    <x v="2"/>
    <x v="222"/>
    <x v="400"/>
    <x v="438"/>
    <x v="970"/>
    <x v="20"/>
    <x v="1"/>
    <x v="80"/>
    <x v="464"/>
    <x v="4"/>
    <x v="0"/>
    <x v="4"/>
  </r>
  <r>
    <x v="0"/>
    <x v="0"/>
    <x v="4"/>
    <x v="81"/>
    <x v="439"/>
    <x v="744"/>
    <x v="12"/>
    <x v="0"/>
    <x v="5"/>
    <x v="535"/>
    <x v="528"/>
    <x v="348"/>
    <x v="439"/>
    <x v="423"/>
    <x v="172"/>
    <x v="6"/>
    <x v="38"/>
    <x v="567"/>
    <x v="2"/>
    <x v="227"/>
    <x v="399"/>
    <x v="444"/>
    <x v="972"/>
    <x v="20"/>
    <x v="3"/>
    <x v="81"/>
    <x v="465"/>
    <x v="4"/>
    <x v="0"/>
    <x v="4"/>
  </r>
  <r>
    <x v="0"/>
    <x v="0"/>
    <x v="4"/>
    <x v="82"/>
    <x v="451"/>
    <x v="738"/>
    <x v="12"/>
    <x v="0"/>
    <x v="6"/>
    <x v="617"/>
    <x v="628"/>
    <x v="332"/>
    <x v="293"/>
    <x v="428"/>
    <x v="171"/>
    <x v="6"/>
    <x v="36"/>
    <x v="561"/>
    <x v="2"/>
    <x v="234"/>
    <x v="402"/>
    <x v="450"/>
    <x v="974"/>
    <x v="20"/>
    <x v="4"/>
    <x v="82"/>
    <x v="466"/>
    <x v="4"/>
    <x v="0"/>
    <x v="4"/>
  </r>
  <r>
    <x v="0"/>
    <x v="0"/>
    <x v="4"/>
    <x v="83"/>
    <x v="461"/>
    <x v="725"/>
    <x v="9"/>
    <x v="0"/>
    <x v="7"/>
    <x v="571"/>
    <x v="590"/>
    <x v="314"/>
    <x v="287"/>
    <x v="432"/>
    <x v="171"/>
    <x v="5"/>
    <x v="36"/>
    <x v="563"/>
    <x v="2"/>
    <x v="239"/>
    <x v="403"/>
    <x v="449"/>
    <x v="958"/>
    <x v="21"/>
    <x v="0"/>
    <x v="83"/>
    <x v="467"/>
    <x v="4"/>
    <x v="0"/>
    <x v="4"/>
  </r>
  <r>
    <x v="0"/>
    <x v="0"/>
    <x v="4"/>
    <x v="84"/>
    <x v="463"/>
    <x v="710"/>
    <x v="13"/>
    <x v="0"/>
    <x v="6"/>
    <x v="468"/>
    <x v="454"/>
    <x v="234"/>
    <x v="554"/>
    <x v="435"/>
    <x v="172"/>
    <x v="6"/>
    <x v="35"/>
    <x v="561"/>
    <x v="2"/>
    <x v="240"/>
    <x v="391"/>
    <x v="445"/>
    <x v="930"/>
    <x v="21"/>
    <x v="1"/>
    <x v="84"/>
    <x v="468"/>
    <x v="4"/>
    <x v="0"/>
    <x v="4"/>
  </r>
  <r>
    <x v="0"/>
    <x v="0"/>
    <x v="4"/>
    <x v="85"/>
    <x v="452"/>
    <x v="716"/>
    <x v="19"/>
    <x v="0"/>
    <x v="4"/>
    <x v="463"/>
    <x v="445"/>
    <x v="224"/>
    <x v="560"/>
    <x v="434"/>
    <x v="175"/>
    <x v="5"/>
    <x v="33"/>
    <x v="546"/>
    <x v="2"/>
    <x v="234"/>
    <x v="366"/>
    <x v="429"/>
    <x v="923"/>
    <x v="21"/>
    <x v="3"/>
    <x v="85"/>
    <x v="469"/>
    <x v="4"/>
    <x v="0"/>
    <x v="4"/>
  </r>
  <r>
    <x v="0"/>
    <x v="0"/>
    <x v="4"/>
    <x v="86"/>
    <x v="450"/>
    <x v="713"/>
    <x v="16"/>
    <x v="0"/>
    <x v="4"/>
    <x v="438"/>
    <x v="404"/>
    <x v="208"/>
    <x v="690"/>
    <x v="426"/>
    <x v="176"/>
    <x v="6"/>
    <x v="36"/>
    <x v="545"/>
    <x v="2"/>
    <x v="233"/>
    <x v="352"/>
    <x v="431"/>
    <x v="918"/>
    <x v="21"/>
    <x v="4"/>
    <x v="86"/>
    <x v="470"/>
    <x v="4"/>
    <x v="0"/>
    <x v="4"/>
  </r>
  <r>
    <x v="0"/>
    <x v="0"/>
    <x v="4"/>
    <x v="87"/>
    <x v="441"/>
    <x v="712"/>
    <x v="15"/>
    <x v="0"/>
    <x v="4"/>
    <x v="393"/>
    <x v="349"/>
    <x v="230"/>
    <x v="798"/>
    <x v="418"/>
    <x v="179"/>
    <x v="5"/>
    <x v="32"/>
    <x v="552"/>
    <x v="2"/>
    <x v="227"/>
    <x v="333"/>
    <x v="418"/>
    <x v="896"/>
    <x v="22"/>
    <x v="0"/>
    <x v="87"/>
    <x v="471"/>
    <x v="4"/>
    <x v="0"/>
    <x v="4"/>
  </r>
  <r>
    <x v="0"/>
    <x v="0"/>
    <x v="4"/>
    <x v="88"/>
    <x v="448"/>
    <x v="704"/>
    <x v="23"/>
    <x v="0"/>
    <x v="4"/>
    <x v="446"/>
    <x v="416"/>
    <x v="220"/>
    <x v="701"/>
    <x v="406"/>
    <x v="179"/>
    <x v="5"/>
    <x v="31"/>
    <x v="557"/>
    <x v="2"/>
    <x v="231"/>
    <x v="347"/>
    <x v="430"/>
    <x v="887"/>
    <x v="22"/>
    <x v="1"/>
    <x v="88"/>
    <x v="472"/>
    <x v="4"/>
    <x v="0"/>
    <x v="4"/>
  </r>
  <r>
    <x v="0"/>
    <x v="0"/>
    <x v="4"/>
    <x v="89"/>
    <x v="447"/>
    <x v="705"/>
    <x v="25"/>
    <x v="0"/>
    <x v="5"/>
    <x v="539"/>
    <x v="518"/>
    <x v="214"/>
    <x v="589"/>
    <x v="399"/>
    <x v="179"/>
    <x v="4"/>
    <x v="32"/>
    <x v="556"/>
    <x v="2"/>
    <x v="231"/>
    <x v="351"/>
    <x v="433"/>
    <x v="888"/>
    <x v="22"/>
    <x v="3"/>
    <x v="89"/>
    <x v="473"/>
    <x v="4"/>
    <x v="0"/>
    <x v="4"/>
  </r>
  <r>
    <x v="0"/>
    <x v="0"/>
    <x v="4"/>
    <x v="90"/>
    <x v="443"/>
    <x v="704"/>
    <x v="29"/>
    <x v="0"/>
    <x v="5"/>
    <x v="499"/>
    <x v="488"/>
    <x v="230"/>
    <x v="499"/>
    <x v="395"/>
    <x v="180"/>
    <x v="4"/>
    <x v="28"/>
    <x v="555"/>
    <x v="2"/>
    <x v="229"/>
    <x v="334"/>
    <x v="424"/>
    <x v="886"/>
    <x v="22"/>
    <x v="4"/>
    <x v="90"/>
    <x v="474"/>
    <x v="4"/>
    <x v="0"/>
    <x v="4"/>
  </r>
  <r>
    <x v="0"/>
    <x v="0"/>
    <x v="4"/>
    <x v="91"/>
    <x v="468"/>
    <x v="702"/>
    <x v="35"/>
    <x v="0"/>
    <x v="4"/>
    <x v="481"/>
    <x v="467"/>
    <x v="218"/>
    <x v="608"/>
    <x v="392"/>
    <x v="179"/>
    <x v="4"/>
    <x v="27"/>
    <x v="558"/>
    <x v="2"/>
    <x v="242"/>
    <x v="413"/>
    <x v="451"/>
    <x v="916"/>
    <x v="23"/>
    <x v="0"/>
    <x v="91"/>
    <x v="475"/>
    <x v="4"/>
    <x v="0"/>
    <x v="4"/>
  </r>
  <r>
    <x v="0"/>
    <x v="0"/>
    <x v="4"/>
    <x v="92"/>
    <x v="480"/>
    <x v="695"/>
    <x v="39"/>
    <x v="0"/>
    <x v="5"/>
    <x v="530"/>
    <x v="526"/>
    <x v="255"/>
    <x v="413"/>
    <x v="397"/>
    <x v="174"/>
    <x v="4"/>
    <x v="31"/>
    <x v="560"/>
    <x v="2"/>
    <x v="252"/>
    <x v="434"/>
    <x v="472"/>
    <x v="931"/>
    <x v="23"/>
    <x v="1"/>
    <x v="92"/>
    <x v="476"/>
    <x v="4"/>
    <x v="0"/>
    <x v="4"/>
  </r>
  <r>
    <x v="0"/>
    <x v="0"/>
    <x v="4"/>
    <x v="93"/>
    <x v="487"/>
    <x v="690"/>
    <x v="43"/>
    <x v="0"/>
    <x v="5"/>
    <x v="455"/>
    <x v="465"/>
    <x v="262"/>
    <x v="365"/>
    <x v="419"/>
    <x v="169"/>
    <x v="4"/>
    <x v="29"/>
    <x v="559"/>
    <x v="2"/>
    <x v="258"/>
    <x v="448"/>
    <x v="487"/>
    <x v="938"/>
    <x v="23"/>
    <x v="3"/>
    <x v="93"/>
    <x v="477"/>
    <x v="4"/>
    <x v="0"/>
    <x v="4"/>
  </r>
  <r>
    <x v="0"/>
    <x v="0"/>
    <x v="4"/>
    <x v="94"/>
    <x v="493"/>
    <x v="685"/>
    <x v="46"/>
    <x v="0"/>
    <x v="5"/>
    <x v="484"/>
    <x v="485"/>
    <x v="242"/>
    <x v="434"/>
    <x v="437"/>
    <x v="167"/>
    <x v="4"/>
    <x v="25"/>
    <x v="549"/>
    <x v="2"/>
    <x v="260"/>
    <x v="446"/>
    <x v="488"/>
    <x v="932"/>
    <x v="23"/>
    <x v="4"/>
    <x v="94"/>
    <x v="478"/>
    <x v="4"/>
    <x v="0"/>
    <x v="4"/>
  </r>
  <r>
    <x v="0"/>
    <x v="0"/>
    <x v="4"/>
    <x v="95"/>
    <x v="484"/>
    <x v="682"/>
    <x v="45"/>
    <x v="0"/>
    <x v="6"/>
    <x v="590"/>
    <x v="588"/>
    <x v="277"/>
    <x v="399"/>
    <x v="445"/>
    <x v="167"/>
    <x v="4"/>
    <x v="27"/>
    <x v="543"/>
    <x v="2"/>
    <x v="255"/>
    <x v="431"/>
    <x v="476"/>
    <x v="912"/>
    <x v="24"/>
    <x v="0"/>
    <x v="95"/>
    <x v="479"/>
    <x v="4"/>
    <x v="0"/>
    <x v="4"/>
  </r>
  <r>
    <x v="0"/>
    <x v="0"/>
    <x v="5"/>
    <x v="0"/>
    <x v="490"/>
    <x v="675"/>
    <x v="42"/>
    <x v="1"/>
    <x v="6"/>
    <x v="616"/>
    <x v="614"/>
    <x v="353"/>
    <x v="427"/>
    <x v="448"/>
    <x v="167"/>
    <x v="4"/>
    <x v="28"/>
    <x v="538"/>
    <x v="2"/>
    <x v="259"/>
    <x v="439"/>
    <x v="481"/>
    <x v="907"/>
    <x v="0"/>
    <x v="2"/>
    <x v="0"/>
    <x v="480"/>
    <x v="5"/>
    <x v="0"/>
    <x v="5"/>
  </r>
  <r>
    <x v="0"/>
    <x v="0"/>
    <x v="5"/>
    <x v="1"/>
    <x v="503"/>
    <x v="663"/>
    <x v="38"/>
    <x v="1"/>
    <x v="5"/>
    <x v="597"/>
    <x v="602"/>
    <x v="324"/>
    <x v="342"/>
    <x v="450"/>
    <x v="168"/>
    <x v="4"/>
    <x v="26"/>
    <x v="541"/>
    <x v="2"/>
    <x v="267"/>
    <x v="449"/>
    <x v="492"/>
    <x v="901"/>
    <x v="0"/>
    <x v="3"/>
    <x v="1"/>
    <x v="481"/>
    <x v="5"/>
    <x v="0"/>
    <x v="5"/>
  </r>
  <r>
    <x v="0"/>
    <x v="0"/>
    <x v="5"/>
    <x v="2"/>
    <x v="510"/>
    <x v="657"/>
    <x v="36"/>
    <x v="1"/>
    <x v="6"/>
    <x v="610"/>
    <x v="617"/>
    <x v="272"/>
    <x v="361"/>
    <x v="452"/>
    <x v="166"/>
    <x v="4"/>
    <x v="23"/>
    <x v="551"/>
    <x v="2"/>
    <x v="270"/>
    <x v="461"/>
    <x v="502"/>
    <x v="898"/>
    <x v="0"/>
    <x v="4"/>
    <x v="2"/>
    <x v="482"/>
    <x v="5"/>
    <x v="0"/>
    <x v="5"/>
  </r>
  <r>
    <x v="0"/>
    <x v="0"/>
    <x v="5"/>
    <x v="3"/>
    <x v="515"/>
    <x v="657"/>
    <x v="37"/>
    <x v="1"/>
    <x v="5"/>
    <x v="525"/>
    <x v="534"/>
    <x v="352"/>
    <x v="315"/>
    <x v="456"/>
    <x v="163"/>
    <x v="4"/>
    <x v="24"/>
    <x v="550"/>
    <x v="2"/>
    <x v="273"/>
    <x v="467"/>
    <x v="505"/>
    <x v="909"/>
    <x v="1"/>
    <x v="0"/>
    <x v="3"/>
    <x v="483"/>
    <x v="5"/>
    <x v="0"/>
    <x v="5"/>
  </r>
  <r>
    <x v="0"/>
    <x v="0"/>
    <x v="5"/>
    <x v="4"/>
    <x v="560"/>
    <x v="638"/>
    <x v="34"/>
    <x v="2"/>
    <x v="6"/>
    <x v="600"/>
    <x v="612"/>
    <x v="325"/>
    <x v="334"/>
    <x v="461"/>
    <x v="159"/>
    <x v="4"/>
    <x v="27"/>
    <x v="536"/>
    <x v="2"/>
    <x v="289"/>
    <x v="486"/>
    <x v="531"/>
    <x v="904"/>
    <x v="1"/>
    <x v="2"/>
    <x v="4"/>
    <x v="484"/>
    <x v="5"/>
    <x v="0"/>
    <x v="5"/>
  </r>
  <r>
    <x v="0"/>
    <x v="0"/>
    <x v="5"/>
    <x v="5"/>
    <x v="603"/>
    <x v="620"/>
    <x v="32"/>
    <x v="2"/>
    <x v="6"/>
    <x v="599"/>
    <x v="597"/>
    <x v="288"/>
    <x v="379"/>
    <x v="474"/>
    <x v="153"/>
    <x v="3"/>
    <x v="26"/>
    <x v="548"/>
    <x v="2"/>
    <x v="305"/>
    <x v="509"/>
    <x v="588"/>
    <x v="895"/>
    <x v="1"/>
    <x v="3"/>
    <x v="5"/>
    <x v="485"/>
    <x v="5"/>
    <x v="0"/>
    <x v="5"/>
  </r>
  <r>
    <x v="0"/>
    <x v="0"/>
    <x v="5"/>
    <x v="6"/>
    <x v="582"/>
    <x v="631"/>
    <x v="31"/>
    <x v="2"/>
    <x v="5"/>
    <x v="514"/>
    <x v="491"/>
    <x v="217"/>
    <x v="648"/>
    <x v="491"/>
    <x v="151"/>
    <x v="4"/>
    <x v="24"/>
    <x v="544"/>
    <x v="2"/>
    <x v="298"/>
    <x v="505"/>
    <x v="574"/>
    <x v="902"/>
    <x v="1"/>
    <x v="4"/>
    <x v="6"/>
    <x v="486"/>
    <x v="5"/>
    <x v="0"/>
    <x v="5"/>
  </r>
  <r>
    <x v="0"/>
    <x v="0"/>
    <x v="5"/>
    <x v="7"/>
    <x v="570"/>
    <x v="635"/>
    <x v="30"/>
    <x v="2"/>
    <x v="4"/>
    <x v="459"/>
    <x v="441"/>
    <x v="212"/>
    <x v="552"/>
    <x v="503"/>
    <x v="150"/>
    <x v="4"/>
    <x v="21"/>
    <x v="534"/>
    <x v="2"/>
    <x v="294"/>
    <x v="503"/>
    <x v="561"/>
    <x v="906"/>
    <x v="2"/>
    <x v="0"/>
    <x v="7"/>
    <x v="487"/>
    <x v="5"/>
    <x v="0"/>
    <x v="5"/>
  </r>
  <r>
    <x v="0"/>
    <x v="0"/>
    <x v="5"/>
    <x v="8"/>
    <x v="568"/>
    <x v="635"/>
    <x v="39"/>
    <x v="2"/>
    <x v="5"/>
    <x v="448"/>
    <x v="444"/>
    <x v="240"/>
    <x v="463"/>
    <x v="509"/>
    <x v="151"/>
    <x v="4"/>
    <x v="25"/>
    <x v="542"/>
    <x v="2"/>
    <x v="294"/>
    <x v="499"/>
    <x v="559"/>
    <x v="906"/>
    <x v="2"/>
    <x v="2"/>
    <x v="8"/>
    <x v="488"/>
    <x v="5"/>
    <x v="0"/>
    <x v="5"/>
  </r>
  <r>
    <x v="0"/>
    <x v="0"/>
    <x v="5"/>
    <x v="9"/>
    <x v="573"/>
    <x v="634"/>
    <x v="50"/>
    <x v="2"/>
    <x v="5"/>
    <x v="482"/>
    <x v="479"/>
    <x v="227"/>
    <x v="487"/>
    <x v="519"/>
    <x v="150"/>
    <x v="3"/>
    <x v="23"/>
    <x v="537"/>
    <x v="2"/>
    <x v="295"/>
    <x v="507"/>
    <x v="564"/>
    <x v="903"/>
    <x v="2"/>
    <x v="3"/>
    <x v="9"/>
    <x v="489"/>
    <x v="5"/>
    <x v="0"/>
    <x v="5"/>
  </r>
  <r>
    <x v="0"/>
    <x v="0"/>
    <x v="5"/>
    <x v="10"/>
    <x v="554"/>
    <x v="643"/>
    <x v="56"/>
    <x v="2"/>
    <x v="5"/>
    <x v="433"/>
    <x v="426"/>
    <x v="236"/>
    <x v="485"/>
    <x v="526"/>
    <x v="149"/>
    <x v="3"/>
    <x v="21"/>
    <x v="541"/>
    <x v="2"/>
    <x v="287"/>
    <x v="491"/>
    <x v="532"/>
    <x v="920"/>
    <x v="2"/>
    <x v="4"/>
    <x v="10"/>
    <x v="490"/>
    <x v="5"/>
    <x v="0"/>
    <x v="5"/>
  </r>
  <r>
    <x v="0"/>
    <x v="0"/>
    <x v="5"/>
    <x v="11"/>
    <x v="562"/>
    <x v="642"/>
    <x v="59"/>
    <x v="1"/>
    <x v="5"/>
    <x v="528"/>
    <x v="511"/>
    <x v="211"/>
    <x v="596"/>
    <x v="531"/>
    <x v="149"/>
    <x v="3"/>
    <x v="20"/>
    <x v="535"/>
    <x v="2"/>
    <x v="290"/>
    <x v="504"/>
    <x v="547"/>
    <x v="922"/>
    <x v="3"/>
    <x v="0"/>
    <x v="11"/>
    <x v="491"/>
    <x v="5"/>
    <x v="0"/>
    <x v="5"/>
  </r>
  <r>
    <x v="0"/>
    <x v="0"/>
    <x v="5"/>
    <x v="12"/>
    <x v="555"/>
    <x v="649"/>
    <x v="60"/>
    <x v="1"/>
    <x v="7"/>
    <x v="536"/>
    <x v="517"/>
    <x v="222"/>
    <x v="576"/>
    <x v="532"/>
    <x v="148"/>
    <x v="3"/>
    <x v="18"/>
    <x v="532"/>
    <x v="2"/>
    <x v="287"/>
    <x v="495"/>
    <x v="540"/>
    <x v="928"/>
    <x v="3"/>
    <x v="2"/>
    <x v="12"/>
    <x v="492"/>
    <x v="5"/>
    <x v="0"/>
    <x v="5"/>
  </r>
  <r>
    <x v="0"/>
    <x v="0"/>
    <x v="5"/>
    <x v="13"/>
    <x v="550"/>
    <x v="658"/>
    <x v="66"/>
    <x v="2"/>
    <x v="5"/>
    <x v="574"/>
    <x v="582"/>
    <x v="253"/>
    <x v="386"/>
    <x v="534"/>
    <x v="149"/>
    <x v="4"/>
    <x v="20"/>
    <x v="524"/>
    <x v="2"/>
    <x v="285"/>
    <x v="490"/>
    <x v="530"/>
    <x v="939"/>
    <x v="3"/>
    <x v="3"/>
    <x v="13"/>
    <x v="493"/>
    <x v="5"/>
    <x v="0"/>
    <x v="5"/>
  </r>
  <r>
    <x v="0"/>
    <x v="0"/>
    <x v="5"/>
    <x v="14"/>
    <x v="565"/>
    <x v="654"/>
    <x v="71"/>
    <x v="2"/>
    <x v="6"/>
    <x v="609"/>
    <x v="610"/>
    <x v="263"/>
    <x v="415"/>
    <x v="527"/>
    <x v="149"/>
    <x v="3"/>
    <x v="19"/>
    <x v="531"/>
    <x v="2"/>
    <x v="292"/>
    <x v="506"/>
    <x v="552"/>
    <x v="947"/>
    <x v="3"/>
    <x v="4"/>
    <x v="14"/>
    <x v="494"/>
    <x v="5"/>
    <x v="0"/>
    <x v="5"/>
  </r>
  <r>
    <x v="0"/>
    <x v="0"/>
    <x v="5"/>
    <x v="15"/>
    <x v="563"/>
    <x v="654"/>
    <x v="72"/>
    <x v="1"/>
    <x v="6"/>
    <x v="637"/>
    <x v="660"/>
    <x v="275"/>
    <x v="300"/>
    <x v="530"/>
    <x v="149"/>
    <x v="3"/>
    <x v="19"/>
    <x v="528"/>
    <x v="2"/>
    <x v="290"/>
    <x v="497"/>
    <x v="545"/>
    <x v="944"/>
    <x v="4"/>
    <x v="0"/>
    <x v="15"/>
    <x v="495"/>
    <x v="5"/>
    <x v="0"/>
    <x v="5"/>
  </r>
  <r>
    <x v="0"/>
    <x v="0"/>
    <x v="5"/>
    <x v="16"/>
    <x v="557"/>
    <x v="648"/>
    <x v="75"/>
    <x v="2"/>
    <x v="6"/>
    <x v="593"/>
    <x v="592"/>
    <x v="253"/>
    <x v="374"/>
    <x v="529"/>
    <x v="151"/>
    <x v="2"/>
    <x v="21"/>
    <x v="529"/>
    <x v="2"/>
    <x v="288"/>
    <x v="494"/>
    <x v="534"/>
    <x v="929"/>
    <x v="4"/>
    <x v="2"/>
    <x v="16"/>
    <x v="496"/>
    <x v="5"/>
    <x v="0"/>
    <x v="5"/>
  </r>
  <r>
    <x v="0"/>
    <x v="0"/>
    <x v="5"/>
    <x v="17"/>
    <x v="564"/>
    <x v="640"/>
    <x v="78"/>
    <x v="1"/>
    <x v="5"/>
    <x v="431"/>
    <x v="420"/>
    <x v="248"/>
    <x v="510"/>
    <x v="523"/>
    <x v="151"/>
    <x v="2"/>
    <x v="18"/>
    <x v="517"/>
    <x v="2"/>
    <x v="291"/>
    <x v="500"/>
    <x v="540"/>
    <x v="919"/>
    <x v="4"/>
    <x v="3"/>
    <x v="17"/>
    <x v="497"/>
    <x v="5"/>
    <x v="0"/>
    <x v="5"/>
  </r>
  <r>
    <x v="0"/>
    <x v="0"/>
    <x v="5"/>
    <x v="18"/>
    <x v="567"/>
    <x v="632"/>
    <x v="79"/>
    <x v="2"/>
    <x v="5"/>
    <x v="451"/>
    <x v="439"/>
    <x v="261"/>
    <x v="511"/>
    <x v="517"/>
    <x v="148"/>
    <x v="2"/>
    <x v="14"/>
    <x v="523"/>
    <x v="2"/>
    <x v="294"/>
    <x v="510"/>
    <x v="555"/>
    <x v="897"/>
    <x v="4"/>
    <x v="4"/>
    <x v="18"/>
    <x v="498"/>
    <x v="5"/>
    <x v="0"/>
    <x v="5"/>
  </r>
  <r>
    <x v="0"/>
    <x v="0"/>
    <x v="5"/>
    <x v="19"/>
    <x v="598"/>
    <x v="609"/>
    <x v="81"/>
    <x v="2"/>
    <x v="6"/>
    <x v="602"/>
    <x v="583"/>
    <x v="264"/>
    <x v="532"/>
    <x v="522"/>
    <x v="148"/>
    <x v="2"/>
    <x v="16"/>
    <x v="527"/>
    <x v="2"/>
    <x v="303"/>
    <x v="529"/>
    <x v="589"/>
    <x v="876"/>
    <x v="5"/>
    <x v="0"/>
    <x v="19"/>
    <x v="499"/>
    <x v="5"/>
    <x v="0"/>
    <x v="5"/>
  </r>
  <r>
    <x v="0"/>
    <x v="0"/>
    <x v="5"/>
    <x v="20"/>
    <x v="609"/>
    <x v="597"/>
    <x v="80"/>
    <x v="2"/>
    <x v="8"/>
    <x v="622"/>
    <x v="616"/>
    <x v="247"/>
    <x v="441"/>
    <x v="533"/>
    <x v="147"/>
    <x v="2"/>
    <x v="10"/>
    <x v="521"/>
    <x v="2"/>
    <x v="306"/>
    <x v="538"/>
    <x v="601"/>
    <x v="845"/>
    <x v="5"/>
    <x v="2"/>
    <x v="20"/>
    <x v="500"/>
    <x v="5"/>
    <x v="0"/>
    <x v="5"/>
  </r>
  <r>
    <x v="0"/>
    <x v="0"/>
    <x v="5"/>
    <x v="21"/>
    <x v="584"/>
    <x v="607"/>
    <x v="85"/>
    <x v="2"/>
    <x v="5"/>
    <x v="560"/>
    <x v="550"/>
    <x v="234"/>
    <x v="557"/>
    <x v="540"/>
    <x v="145"/>
    <x v="2"/>
    <x v="12"/>
    <x v="522"/>
    <x v="2"/>
    <x v="299"/>
    <x v="526"/>
    <x v="576"/>
    <x v="859"/>
    <x v="5"/>
    <x v="3"/>
    <x v="21"/>
    <x v="501"/>
    <x v="5"/>
    <x v="0"/>
    <x v="5"/>
  </r>
  <r>
    <x v="0"/>
    <x v="0"/>
    <x v="5"/>
    <x v="22"/>
    <x v="578"/>
    <x v="612"/>
    <x v="89"/>
    <x v="1"/>
    <x v="7"/>
    <x v="557"/>
    <x v="552"/>
    <x v="221"/>
    <x v="540"/>
    <x v="546"/>
    <x v="145"/>
    <x v="2"/>
    <x v="13"/>
    <x v="525"/>
    <x v="2"/>
    <x v="297"/>
    <x v="521"/>
    <x v="571"/>
    <x v="872"/>
    <x v="5"/>
    <x v="4"/>
    <x v="22"/>
    <x v="502"/>
    <x v="5"/>
    <x v="0"/>
    <x v="5"/>
  </r>
  <r>
    <x v="0"/>
    <x v="0"/>
    <x v="5"/>
    <x v="23"/>
    <x v="590"/>
    <x v="606"/>
    <x v="91"/>
    <x v="1"/>
    <x v="6"/>
    <x v="570"/>
    <x v="568"/>
    <x v="251"/>
    <x v="476"/>
    <x v="548"/>
    <x v="146"/>
    <x v="2"/>
    <x v="5"/>
    <x v="519"/>
    <x v="2"/>
    <x v="301"/>
    <x v="522"/>
    <x v="578"/>
    <x v="864"/>
    <x v="6"/>
    <x v="0"/>
    <x v="23"/>
    <x v="503"/>
    <x v="5"/>
    <x v="0"/>
    <x v="5"/>
  </r>
  <r>
    <x v="0"/>
    <x v="0"/>
    <x v="5"/>
    <x v="24"/>
    <x v="595"/>
    <x v="605"/>
    <x v="94"/>
    <x v="1"/>
    <x v="7"/>
    <x v="546"/>
    <x v="530"/>
    <x v="241"/>
    <x v="525"/>
    <x v="549"/>
    <x v="146"/>
    <x v="2"/>
    <x v="7"/>
    <x v="515"/>
    <x v="2"/>
    <x v="302"/>
    <x v="543"/>
    <x v="585"/>
    <x v="865"/>
    <x v="6"/>
    <x v="2"/>
    <x v="24"/>
    <x v="504"/>
    <x v="5"/>
    <x v="0"/>
    <x v="5"/>
  </r>
  <r>
    <x v="0"/>
    <x v="0"/>
    <x v="5"/>
    <x v="25"/>
    <x v="618"/>
    <x v="594"/>
    <x v="96"/>
    <x v="1"/>
    <x v="5"/>
    <x v="554"/>
    <x v="529"/>
    <x v="243"/>
    <x v="659"/>
    <x v="550"/>
    <x v="145"/>
    <x v="2"/>
    <x v="9"/>
    <x v="526"/>
    <x v="2"/>
    <x v="309"/>
    <x v="556"/>
    <x v="608"/>
    <x v="846"/>
    <x v="6"/>
    <x v="3"/>
    <x v="25"/>
    <x v="505"/>
    <x v="5"/>
    <x v="0"/>
    <x v="5"/>
  </r>
  <r>
    <x v="0"/>
    <x v="0"/>
    <x v="5"/>
    <x v="26"/>
    <x v="596"/>
    <x v="602"/>
    <x v="99"/>
    <x v="1"/>
    <x v="5"/>
    <x v="418"/>
    <x v="394"/>
    <x v="231"/>
    <x v="612"/>
    <x v="555"/>
    <x v="144"/>
    <x v="1"/>
    <x v="8"/>
    <x v="520"/>
    <x v="2"/>
    <x v="302"/>
    <x v="540"/>
    <x v="587"/>
    <x v="844"/>
    <x v="6"/>
    <x v="4"/>
    <x v="26"/>
    <x v="506"/>
    <x v="5"/>
    <x v="0"/>
    <x v="5"/>
  </r>
  <r>
    <x v="0"/>
    <x v="0"/>
    <x v="5"/>
    <x v="27"/>
    <x v="610"/>
    <x v="591"/>
    <x v="100"/>
    <x v="1"/>
    <x v="5"/>
    <x v="485"/>
    <x v="480"/>
    <x v="233"/>
    <x v="520"/>
    <x v="557"/>
    <x v="144"/>
    <x v="1"/>
    <x v="6"/>
    <x v="514"/>
    <x v="2"/>
    <x v="306"/>
    <x v="547"/>
    <x v="600"/>
    <x v="823"/>
    <x v="7"/>
    <x v="0"/>
    <x v="27"/>
    <x v="507"/>
    <x v="5"/>
    <x v="0"/>
    <x v="5"/>
  </r>
  <r>
    <x v="0"/>
    <x v="0"/>
    <x v="5"/>
    <x v="28"/>
    <x v="593"/>
    <x v="597"/>
    <x v="101"/>
    <x v="0"/>
    <x v="5"/>
    <x v="430"/>
    <x v="405"/>
    <x v="239"/>
    <x v="619"/>
    <x v="561"/>
    <x v="143"/>
    <x v="1"/>
    <x v="5"/>
    <x v="507"/>
    <x v="2"/>
    <x v="301"/>
    <x v="539"/>
    <x v="583"/>
    <x v="822"/>
    <x v="7"/>
    <x v="2"/>
    <x v="28"/>
    <x v="508"/>
    <x v="5"/>
    <x v="0"/>
    <x v="5"/>
  </r>
  <r>
    <x v="0"/>
    <x v="0"/>
    <x v="5"/>
    <x v="29"/>
    <x v="588"/>
    <x v="593"/>
    <x v="103"/>
    <x v="1"/>
    <x v="3"/>
    <x v="385"/>
    <x v="374"/>
    <x v="225"/>
    <x v="522"/>
    <x v="562"/>
    <x v="143"/>
    <x v="1"/>
    <x v="4"/>
    <x v="518"/>
    <x v="2"/>
    <x v="300"/>
    <x v="542"/>
    <x v="577"/>
    <x v="808"/>
    <x v="7"/>
    <x v="3"/>
    <x v="29"/>
    <x v="509"/>
    <x v="5"/>
    <x v="0"/>
    <x v="5"/>
  </r>
  <r>
    <x v="0"/>
    <x v="0"/>
    <x v="5"/>
    <x v="30"/>
    <x v="583"/>
    <x v="595"/>
    <x v="106"/>
    <x v="1"/>
    <x v="3"/>
    <x v="313"/>
    <x v="314"/>
    <x v="234"/>
    <x v="484"/>
    <x v="559"/>
    <x v="143"/>
    <x v="1"/>
    <x v="1"/>
    <x v="509"/>
    <x v="2"/>
    <x v="299"/>
    <x v="530"/>
    <x v="573"/>
    <x v="815"/>
    <x v="7"/>
    <x v="4"/>
    <x v="30"/>
    <x v="510"/>
    <x v="5"/>
    <x v="0"/>
    <x v="5"/>
  </r>
  <r>
    <x v="0"/>
    <x v="0"/>
    <x v="5"/>
    <x v="31"/>
    <x v="571"/>
    <x v="601"/>
    <x v="108"/>
    <x v="0"/>
    <x v="3"/>
    <x v="327"/>
    <x v="309"/>
    <x v="276"/>
    <x v="751"/>
    <x v="558"/>
    <x v="143"/>
    <x v="1"/>
    <x v="1"/>
    <x v="508"/>
    <x v="2"/>
    <x v="295"/>
    <x v="524"/>
    <x v="553"/>
    <x v="818"/>
    <x v="8"/>
    <x v="0"/>
    <x v="31"/>
    <x v="511"/>
    <x v="5"/>
    <x v="0"/>
    <x v="5"/>
  </r>
  <r>
    <x v="0"/>
    <x v="0"/>
    <x v="5"/>
    <x v="32"/>
    <x v="572"/>
    <x v="599"/>
    <x v="108"/>
    <x v="0"/>
    <x v="3"/>
    <x v="333"/>
    <x v="303"/>
    <x v="247"/>
    <x v="792"/>
    <x v="556"/>
    <x v="144"/>
    <x v="0"/>
    <x v="3"/>
    <x v="512"/>
    <x v="2"/>
    <x v="295"/>
    <x v="518"/>
    <x v="553"/>
    <x v="813"/>
    <x v="8"/>
    <x v="2"/>
    <x v="32"/>
    <x v="512"/>
    <x v="5"/>
    <x v="0"/>
    <x v="5"/>
  </r>
  <r>
    <x v="0"/>
    <x v="0"/>
    <x v="5"/>
    <x v="33"/>
    <x v="569"/>
    <x v="593"/>
    <x v="110"/>
    <x v="1"/>
    <x v="4"/>
    <x v="379"/>
    <x v="366"/>
    <x v="226"/>
    <x v="546"/>
    <x v="551"/>
    <x v="143"/>
    <x v="0"/>
    <x v="0"/>
    <x v="516"/>
    <x v="2"/>
    <x v="294"/>
    <x v="519"/>
    <x v="551"/>
    <x v="793"/>
    <x v="8"/>
    <x v="3"/>
    <x v="33"/>
    <x v="513"/>
    <x v="5"/>
    <x v="0"/>
    <x v="5"/>
  </r>
  <r>
    <x v="0"/>
    <x v="0"/>
    <x v="5"/>
    <x v="34"/>
    <x v="604"/>
    <x v="570"/>
    <x v="113"/>
    <x v="1"/>
    <x v="4"/>
    <x v="402"/>
    <x v="396"/>
    <x v="307"/>
    <x v="402"/>
    <x v="542"/>
    <x v="145"/>
    <x v="0"/>
    <x v="2"/>
    <x v="505"/>
    <x v="2"/>
    <x v="305"/>
    <x v="545"/>
    <x v="597"/>
    <x v="773"/>
    <x v="8"/>
    <x v="4"/>
    <x v="34"/>
    <x v="514"/>
    <x v="5"/>
    <x v="0"/>
    <x v="5"/>
  </r>
  <r>
    <x v="0"/>
    <x v="0"/>
    <x v="5"/>
    <x v="35"/>
    <x v="662"/>
    <x v="541"/>
    <x v="114"/>
    <x v="0"/>
    <x v="5"/>
    <x v="447"/>
    <x v="452"/>
    <x v="273"/>
    <x v="383"/>
    <x v="547"/>
    <x v="141"/>
    <x v="2"/>
    <x v="12"/>
    <x v="502"/>
    <x v="2"/>
    <x v="322"/>
    <x v="572"/>
    <x v="650"/>
    <x v="759"/>
    <x v="9"/>
    <x v="0"/>
    <x v="35"/>
    <x v="515"/>
    <x v="5"/>
    <x v="0"/>
    <x v="5"/>
  </r>
  <r>
    <x v="0"/>
    <x v="0"/>
    <x v="5"/>
    <x v="36"/>
    <x v="659"/>
    <x v="519"/>
    <x v="117"/>
    <x v="1"/>
    <x v="5"/>
    <x v="452"/>
    <x v="446"/>
    <x v="245"/>
    <x v="481"/>
    <x v="565"/>
    <x v="137"/>
    <x v="4"/>
    <x v="27"/>
    <x v="504"/>
    <x v="2"/>
    <x v="321"/>
    <x v="570"/>
    <x v="660"/>
    <x v="694"/>
    <x v="9"/>
    <x v="2"/>
    <x v="36"/>
    <x v="516"/>
    <x v="5"/>
    <x v="0"/>
    <x v="5"/>
  </r>
  <r>
    <x v="0"/>
    <x v="0"/>
    <x v="5"/>
    <x v="37"/>
    <x v="624"/>
    <x v="525"/>
    <x v="117"/>
    <x v="1"/>
    <x v="5"/>
    <x v="388"/>
    <x v="378"/>
    <x v="260"/>
    <x v="515"/>
    <x v="575"/>
    <x v="136"/>
    <x v="8"/>
    <x v="42"/>
    <x v="510"/>
    <x v="2"/>
    <x v="312"/>
    <x v="552"/>
    <x v="648"/>
    <x v="678"/>
    <x v="9"/>
    <x v="3"/>
    <x v="37"/>
    <x v="517"/>
    <x v="5"/>
    <x v="0"/>
    <x v="5"/>
  </r>
  <r>
    <x v="0"/>
    <x v="0"/>
    <x v="5"/>
    <x v="38"/>
    <x v="606"/>
    <x v="544"/>
    <x v="120"/>
    <x v="0"/>
    <x v="3"/>
    <x v="270"/>
    <x v="249"/>
    <x v="254"/>
    <x v="756"/>
    <x v="582"/>
    <x v="137"/>
    <x v="8"/>
    <x v="43"/>
    <x v="511"/>
    <x v="2"/>
    <x v="305"/>
    <x v="550"/>
    <x v="644"/>
    <x v="709"/>
    <x v="9"/>
    <x v="4"/>
    <x v="38"/>
    <x v="518"/>
    <x v="5"/>
    <x v="0"/>
    <x v="5"/>
  </r>
  <r>
    <x v="0"/>
    <x v="0"/>
    <x v="5"/>
    <x v="39"/>
    <x v="648"/>
    <x v="547"/>
    <x v="122"/>
    <x v="1"/>
    <x v="4"/>
    <x v="302"/>
    <x v="290"/>
    <x v="261"/>
    <x v="536"/>
    <x v="589"/>
    <x v="131"/>
    <x v="21"/>
    <x v="60"/>
    <x v="503"/>
    <x v="2"/>
    <x v="318"/>
    <x v="595"/>
    <x v="700"/>
    <x v="762"/>
    <x v="10"/>
    <x v="0"/>
    <x v="39"/>
    <x v="519"/>
    <x v="5"/>
    <x v="0"/>
    <x v="5"/>
  </r>
  <r>
    <x v="0"/>
    <x v="0"/>
    <x v="5"/>
    <x v="40"/>
    <x v="715"/>
    <x v="510"/>
    <x v="123"/>
    <x v="2"/>
    <x v="5"/>
    <x v="505"/>
    <x v="437"/>
    <x v="233"/>
    <x v="789"/>
    <x v="607"/>
    <x v="122"/>
    <x v="27"/>
    <x v="60"/>
    <x v="501"/>
    <x v="2"/>
    <x v="343"/>
    <x v="658"/>
    <x v="715"/>
    <x v="743"/>
    <x v="10"/>
    <x v="2"/>
    <x v="40"/>
    <x v="520"/>
    <x v="5"/>
    <x v="0"/>
    <x v="5"/>
  </r>
  <r>
    <x v="0"/>
    <x v="0"/>
    <x v="5"/>
    <x v="41"/>
    <x v="723"/>
    <x v="505"/>
    <x v="124"/>
    <x v="2"/>
    <x v="4"/>
    <x v="347"/>
    <x v="288"/>
    <x v="238"/>
    <x v="822"/>
    <x v="629"/>
    <x v="113"/>
    <x v="38"/>
    <x v="60"/>
    <x v="506"/>
    <x v="2"/>
    <x v="349"/>
    <x v="680"/>
    <x v="735"/>
    <x v="745"/>
    <x v="10"/>
    <x v="3"/>
    <x v="41"/>
    <x v="521"/>
    <x v="5"/>
    <x v="0"/>
    <x v="5"/>
  </r>
  <r>
    <x v="0"/>
    <x v="0"/>
    <x v="5"/>
    <x v="42"/>
    <x v="722"/>
    <x v="489"/>
    <x v="125"/>
    <x v="1"/>
    <x v="5"/>
    <x v="435"/>
    <x v="413"/>
    <x v="258"/>
    <x v="588"/>
    <x v="655"/>
    <x v="109"/>
    <x v="42"/>
    <x v="60"/>
    <x v="497"/>
    <x v="2"/>
    <x v="348"/>
    <x v="685"/>
    <x v="737"/>
    <x v="684"/>
    <x v="10"/>
    <x v="4"/>
    <x v="42"/>
    <x v="522"/>
    <x v="5"/>
    <x v="0"/>
    <x v="5"/>
  </r>
  <r>
    <x v="0"/>
    <x v="0"/>
    <x v="5"/>
    <x v="43"/>
    <x v="743"/>
    <x v="457"/>
    <x v="126"/>
    <x v="3"/>
    <x v="6"/>
    <x v="556"/>
    <x v="551"/>
    <x v="276"/>
    <x v="507"/>
    <x v="670"/>
    <x v="97"/>
    <x v="64"/>
    <x v="60"/>
    <x v="498"/>
    <x v="2"/>
    <x v="359"/>
    <x v="746"/>
    <x v="776"/>
    <x v="645"/>
    <x v="11"/>
    <x v="0"/>
    <x v="43"/>
    <x v="523"/>
    <x v="5"/>
    <x v="0"/>
    <x v="5"/>
  </r>
  <r>
    <x v="0"/>
    <x v="0"/>
    <x v="5"/>
    <x v="44"/>
    <x v="744"/>
    <x v="430"/>
    <x v="126"/>
    <x v="2"/>
    <x v="10"/>
    <x v="741"/>
    <x v="729"/>
    <x v="262"/>
    <x v="433"/>
    <x v="694"/>
    <x v="86"/>
    <x v="72"/>
    <x v="60"/>
    <x v="500"/>
    <x v="2"/>
    <x v="360"/>
    <x v="752"/>
    <x v="747"/>
    <x v="605"/>
    <x v="11"/>
    <x v="2"/>
    <x v="44"/>
    <x v="524"/>
    <x v="5"/>
    <x v="0"/>
    <x v="5"/>
  </r>
  <r>
    <x v="0"/>
    <x v="0"/>
    <x v="5"/>
    <x v="45"/>
    <x v="739"/>
    <x v="436"/>
    <x v="128"/>
    <x v="2"/>
    <x v="9"/>
    <x v="686"/>
    <x v="665"/>
    <x v="249"/>
    <x v="626"/>
    <x v="718"/>
    <x v="90"/>
    <x v="67"/>
    <x v="60"/>
    <x v="495"/>
    <x v="2"/>
    <x v="358"/>
    <x v="771"/>
    <x v="749"/>
    <x v="617"/>
    <x v="11"/>
    <x v="3"/>
    <x v="45"/>
    <x v="525"/>
    <x v="5"/>
    <x v="0"/>
    <x v="5"/>
  </r>
  <r>
    <x v="0"/>
    <x v="0"/>
    <x v="5"/>
    <x v="46"/>
    <x v="779"/>
    <x v="398"/>
    <x v="128"/>
    <x v="3"/>
    <x v="8"/>
    <x v="729"/>
    <x v="711"/>
    <x v="235"/>
    <x v="566"/>
    <x v="740"/>
    <x v="63"/>
    <x v="120"/>
    <x v="60"/>
    <x v="492"/>
    <x v="2"/>
    <x v="377"/>
    <x v="836"/>
    <x v="806"/>
    <x v="606"/>
    <x v="11"/>
    <x v="4"/>
    <x v="46"/>
    <x v="526"/>
    <x v="5"/>
    <x v="0"/>
    <x v="5"/>
  </r>
  <r>
    <x v="0"/>
    <x v="0"/>
    <x v="5"/>
    <x v="47"/>
    <x v="773"/>
    <x v="404"/>
    <x v="127"/>
    <x v="2"/>
    <x v="9"/>
    <x v="765"/>
    <x v="750"/>
    <x v="265"/>
    <x v="432"/>
    <x v="770"/>
    <x v="41"/>
    <x v="127"/>
    <x v="60"/>
    <x v="491"/>
    <x v="2"/>
    <x v="375"/>
    <x v="829"/>
    <x v="798"/>
    <x v="614"/>
    <x v="12"/>
    <x v="0"/>
    <x v="47"/>
    <x v="527"/>
    <x v="5"/>
    <x v="0"/>
    <x v="5"/>
  </r>
  <r>
    <x v="0"/>
    <x v="0"/>
    <x v="5"/>
    <x v="48"/>
    <x v="784"/>
    <x v="403"/>
    <x v="126"/>
    <x v="0"/>
    <x v="8"/>
    <x v="716"/>
    <x v="704"/>
    <x v="278"/>
    <x v="521"/>
    <x v="797"/>
    <x v="36"/>
    <x v="108"/>
    <x v="60"/>
    <x v="490"/>
    <x v="2"/>
    <x v="380"/>
    <x v="831"/>
    <x v="800"/>
    <x v="626"/>
    <x v="12"/>
    <x v="2"/>
    <x v="48"/>
    <x v="528"/>
    <x v="5"/>
    <x v="0"/>
    <x v="5"/>
  </r>
  <r>
    <x v="0"/>
    <x v="0"/>
    <x v="5"/>
    <x v="49"/>
    <x v="789"/>
    <x v="403"/>
    <x v="125"/>
    <x v="0"/>
    <x v="9"/>
    <x v="712"/>
    <x v="709"/>
    <x v="257"/>
    <x v="398"/>
    <x v="806"/>
    <x v="33"/>
    <x v="119"/>
    <x v="60"/>
    <x v="487"/>
    <x v="2"/>
    <x v="383"/>
    <x v="825"/>
    <x v="796"/>
    <x v="635"/>
    <x v="12"/>
    <x v="3"/>
    <x v="49"/>
    <x v="529"/>
    <x v="5"/>
    <x v="0"/>
    <x v="5"/>
  </r>
  <r>
    <x v="0"/>
    <x v="0"/>
    <x v="5"/>
    <x v="50"/>
    <x v="783"/>
    <x v="411"/>
    <x v="124"/>
    <x v="0"/>
    <x v="8"/>
    <x v="715"/>
    <x v="714"/>
    <x v="321"/>
    <x v="414"/>
    <x v="812"/>
    <x v="27"/>
    <x v="116"/>
    <x v="60"/>
    <x v="489"/>
    <x v="2"/>
    <x v="380"/>
    <x v="837"/>
    <x v="788"/>
    <x v="632"/>
    <x v="12"/>
    <x v="4"/>
    <x v="50"/>
    <x v="530"/>
    <x v="5"/>
    <x v="0"/>
    <x v="5"/>
  </r>
  <r>
    <x v="0"/>
    <x v="0"/>
    <x v="5"/>
    <x v="51"/>
    <x v="785"/>
    <x v="414"/>
    <x v="122"/>
    <x v="0"/>
    <x v="7"/>
    <x v="632"/>
    <x v="595"/>
    <x v="336"/>
    <x v="698"/>
    <x v="819"/>
    <x v="22"/>
    <x v="101"/>
    <x v="60"/>
    <x v="484"/>
    <x v="2"/>
    <x v="380"/>
    <x v="817"/>
    <x v="801"/>
    <x v="639"/>
    <x v="13"/>
    <x v="0"/>
    <x v="51"/>
    <x v="531"/>
    <x v="5"/>
    <x v="0"/>
    <x v="5"/>
  </r>
  <r>
    <x v="0"/>
    <x v="0"/>
    <x v="5"/>
    <x v="52"/>
    <x v="808"/>
    <x v="386"/>
    <x v="121"/>
    <x v="0"/>
    <x v="6"/>
    <x v="586"/>
    <x v="567"/>
    <x v="250"/>
    <x v="580"/>
    <x v="824"/>
    <x v="21"/>
    <x v="121"/>
    <x v="60"/>
    <x v="483"/>
    <x v="2"/>
    <x v="397"/>
    <x v="841"/>
    <x v="810"/>
    <x v="646"/>
    <x v="13"/>
    <x v="2"/>
    <x v="52"/>
    <x v="532"/>
    <x v="5"/>
    <x v="0"/>
    <x v="5"/>
  </r>
  <r>
    <x v="0"/>
    <x v="0"/>
    <x v="5"/>
    <x v="53"/>
    <x v="797"/>
    <x v="380"/>
    <x v="119"/>
    <x v="0"/>
    <x v="7"/>
    <x v="678"/>
    <x v="673"/>
    <x v="257"/>
    <x v="485"/>
    <x v="830"/>
    <x v="18"/>
    <x v="114"/>
    <x v="60"/>
    <x v="478"/>
    <x v="2"/>
    <x v="390"/>
    <x v="822"/>
    <x v="797"/>
    <x v="621"/>
    <x v="13"/>
    <x v="3"/>
    <x v="53"/>
    <x v="533"/>
    <x v="5"/>
    <x v="0"/>
    <x v="5"/>
  </r>
  <r>
    <x v="0"/>
    <x v="0"/>
    <x v="5"/>
    <x v="54"/>
    <x v="814"/>
    <x v="359"/>
    <x v="117"/>
    <x v="0"/>
    <x v="7"/>
    <x v="592"/>
    <x v="562"/>
    <x v="291"/>
    <x v="627"/>
    <x v="837"/>
    <x v="18"/>
    <x v="117"/>
    <x v="60"/>
    <x v="473"/>
    <x v="2"/>
    <x v="402"/>
    <x v="844"/>
    <x v="816"/>
    <x v="608"/>
    <x v="13"/>
    <x v="4"/>
    <x v="54"/>
    <x v="534"/>
    <x v="5"/>
    <x v="0"/>
    <x v="5"/>
  </r>
  <r>
    <x v="0"/>
    <x v="0"/>
    <x v="5"/>
    <x v="55"/>
    <x v="819"/>
    <x v="331"/>
    <x v="115"/>
    <x v="0"/>
    <x v="6"/>
    <x v="580"/>
    <x v="585"/>
    <x v="302"/>
    <x v="391"/>
    <x v="842"/>
    <x v="13"/>
    <x v="107"/>
    <x v="60"/>
    <x v="481"/>
    <x v="2"/>
    <x v="406"/>
    <x v="842"/>
    <x v="819"/>
    <x v="596"/>
    <x v="14"/>
    <x v="0"/>
    <x v="55"/>
    <x v="535"/>
    <x v="5"/>
    <x v="0"/>
    <x v="5"/>
  </r>
  <r>
    <x v="0"/>
    <x v="0"/>
    <x v="5"/>
    <x v="56"/>
    <x v="804"/>
    <x v="368"/>
    <x v="113"/>
    <x v="0"/>
    <x v="6"/>
    <x v="523"/>
    <x v="524"/>
    <x v="296"/>
    <x v="395"/>
    <x v="847"/>
    <x v="18"/>
    <x v="94"/>
    <x v="60"/>
    <x v="474"/>
    <x v="2"/>
    <x v="393"/>
    <x v="815"/>
    <x v="805"/>
    <x v="599"/>
    <x v="14"/>
    <x v="2"/>
    <x v="56"/>
    <x v="536"/>
    <x v="5"/>
    <x v="0"/>
    <x v="5"/>
  </r>
  <r>
    <x v="0"/>
    <x v="0"/>
    <x v="5"/>
    <x v="57"/>
    <x v="794"/>
    <x v="374"/>
    <x v="112"/>
    <x v="0"/>
    <x v="6"/>
    <x v="503"/>
    <x v="415"/>
    <x v="285"/>
    <x v="810"/>
    <x v="847"/>
    <x v="28"/>
    <x v="82"/>
    <x v="60"/>
    <x v="471"/>
    <x v="1"/>
    <x v="387"/>
    <x v="804"/>
    <x v="789"/>
    <x v="597"/>
    <x v="14"/>
    <x v="3"/>
    <x v="57"/>
    <x v="537"/>
    <x v="5"/>
    <x v="0"/>
    <x v="5"/>
  </r>
  <r>
    <x v="0"/>
    <x v="0"/>
    <x v="5"/>
    <x v="58"/>
    <x v="798"/>
    <x v="366"/>
    <x v="111"/>
    <x v="0"/>
    <x v="6"/>
    <x v="504"/>
    <x v="461"/>
    <x v="260"/>
    <x v="743"/>
    <x v="841"/>
    <x v="32"/>
    <x v="85"/>
    <x v="60"/>
    <x v="486"/>
    <x v="2"/>
    <x v="391"/>
    <x v="806"/>
    <x v="795"/>
    <x v="595"/>
    <x v="14"/>
    <x v="4"/>
    <x v="58"/>
    <x v="538"/>
    <x v="5"/>
    <x v="0"/>
    <x v="5"/>
  </r>
  <r>
    <x v="0"/>
    <x v="0"/>
    <x v="5"/>
    <x v="59"/>
    <x v="815"/>
    <x v="349"/>
    <x v="109"/>
    <x v="0"/>
    <x v="5"/>
    <x v="412"/>
    <x v="391"/>
    <x v="247"/>
    <x v="611"/>
    <x v="835"/>
    <x v="33"/>
    <x v="82"/>
    <x v="60"/>
    <x v="472"/>
    <x v="1"/>
    <x v="403"/>
    <x v="827"/>
    <x v="808"/>
    <x v="600"/>
    <x v="15"/>
    <x v="0"/>
    <x v="59"/>
    <x v="539"/>
    <x v="5"/>
    <x v="0"/>
    <x v="5"/>
  </r>
  <r>
    <x v="0"/>
    <x v="0"/>
    <x v="5"/>
    <x v="60"/>
    <x v="851"/>
    <x v="300"/>
    <x v="109"/>
    <x v="0"/>
    <x v="7"/>
    <x v="511"/>
    <x v="504"/>
    <x v="281"/>
    <x v="513"/>
    <x v="836"/>
    <x v="17"/>
    <x v="125"/>
    <x v="60"/>
    <x v="480"/>
    <x v="2"/>
    <x v="429"/>
    <x v="892"/>
    <x v="862"/>
    <x v="609"/>
    <x v="15"/>
    <x v="2"/>
    <x v="60"/>
    <x v="540"/>
    <x v="5"/>
    <x v="0"/>
    <x v="5"/>
  </r>
  <r>
    <x v="0"/>
    <x v="0"/>
    <x v="5"/>
    <x v="61"/>
    <x v="857"/>
    <x v="293"/>
    <x v="107"/>
    <x v="0"/>
    <x v="5"/>
    <x v="426"/>
    <x v="316"/>
    <x v="262"/>
    <x v="828"/>
    <x v="846"/>
    <x v="8"/>
    <x v="107"/>
    <x v="60"/>
    <x v="470"/>
    <x v="2"/>
    <x v="435"/>
    <x v="877"/>
    <x v="864"/>
    <x v="620"/>
    <x v="15"/>
    <x v="3"/>
    <x v="61"/>
    <x v="541"/>
    <x v="5"/>
    <x v="0"/>
    <x v="5"/>
  </r>
  <r>
    <x v="0"/>
    <x v="0"/>
    <x v="5"/>
    <x v="62"/>
    <x v="852"/>
    <x v="299"/>
    <x v="107"/>
    <x v="0"/>
    <x v="5"/>
    <x v="507"/>
    <x v="447"/>
    <x v="259"/>
    <x v="782"/>
    <x v="861"/>
    <x v="14"/>
    <x v="100"/>
    <x v="60"/>
    <x v="477"/>
    <x v="2"/>
    <x v="430"/>
    <x v="854"/>
    <x v="840"/>
    <x v="611"/>
    <x v="15"/>
    <x v="4"/>
    <x v="62"/>
    <x v="542"/>
    <x v="5"/>
    <x v="0"/>
    <x v="5"/>
  </r>
  <r>
    <x v="0"/>
    <x v="0"/>
    <x v="5"/>
    <x v="63"/>
    <x v="846"/>
    <x v="323"/>
    <x v="106"/>
    <x v="0"/>
    <x v="4"/>
    <x v="385"/>
    <x v="292"/>
    <x v="269"/>
    <x v="827"/>
    <x v="865"/>
    <x v="21"/>
    <x v="88"/>
    <x v="60"/>
    <x v="463"/>
    <x v="2"/>
    <x v="426"/>
    <x v="843"/>
    <x v="833"/>
    <x v="640"/>
    <x v="16"/>
    <x v="0"/>
    <x v="63"/>
    <x v="543"/>
    <x v="5"/>
    <x v="0"/>
    <x v="5"/>
  </r>
  <r>
    <x v="0"/>
    <x v="0"/>
    <x v="5"/>
    <x v="64"/>
    <x v="833"/>
    <x v="369"/>
    <x v="106"/>
    <x v="0"/>
    <x v="4"/>
    <x v="353"/>
    <x v="139"/>
    <x v="421"/>
    <x v="841"/>
    <x v="859"/>
    <x v="27"/>
    <x v="79"/>
    <x v="60"/>
    <x v="467"/>
    <x v="2"/>
    <x v="416"/>
    <x v="816"/>
    <x v="813"/>
    <x v="677"/>
    <x v="16"/>
    <x v="1"/>
    <x v="64"/>
    <x v="544"/>
    <x v="5"/>
    <x v="0"/>
    <x v="5"/>
  </r>
  <r>
    <x v="0"/>
    <x v="0"/>
    <x v="5"/>
    <x v="65"/>
    <x v="828"/>
    <x v="378"/>
    <x v="105"/>
    <x v="0"/>
    <x v="4"/>
    <x v="371"/>
    <x v="88"/>
    <x v="176"/>
    <x v="843"/>
    <x v="850"/>
    <x v="33"/>
    <x v="84"/>
    <x v="60"/>
    <x v="458"/>
    <x v="2"/>
    <x v="412"/>
    <x v="812"/>
    <x v="804"/>
    <x v="683"/>
    <x v="16"/>
    <x v="3"/>
    <x v="65"/>
    <x v="545"/>
    <x v="5"/>
    <x v="0"/>
    <x v="5"/>
  </r>
  <r>
    <x v="0"/>
    <x v="0"/>
    <x v="5"/>
    <x v="66"/>
    <x v="811"/>
    <x v="391"/>
    <x v="105"/>
    <x v="0"/>
    <x v="4"/>
    <x v="338"/>
    <x v="86"/>
    <x v="39"/>
    <x v="842"/>
    <x v="840"/>
    <x v="40"/>
    <x v="74"/>
    <x v="60"/>
    <x v="465"/>
    <x v="2"/>
    <x v="400"/>
    <x v="793"/>
    <x v="785"/>
    <x v="669"/>
    <x v="16"/>
    <x v="4"/>
    <x v="66"/>
    <x v="546"/>
    <x v="5"/>
    <x v="0"/>
    <x v="5"/>
  </r>
  <r>
    <x v="0"/>
    <x v="0"/>
    <x v="5"/>
    <x v="67"/>
    <x v="793"/>
    <x v="422"/>
    <x v="106"/>
    <x v="0"/>
    <x v="3"/>
    <x v="248"/>
    <x v="61"/>
    <x v="600"/>
    <x v="840"/>
    <x v="828"/>
    <x v="51"/>
    <x v="64"/>
    <x v="60"/>
    <x v="450"/>
    <x v="2"/>
    <x v="386"/>
    <x v="777"/>
    <x v="761"/>
    <x v="682"/>
    <x v="17"/>
    <x v="0"/>
    <x v="67"/>
    <x v="547"/>
    <x v="5"/>
    <x v="0"/>
    <x v="5"/>
  </r>
  <r>
    <x v="0"/>
    <x v="0"/>
    <x v="5"/>
    <x v="68"/>
    <x v="775"/>
    <x v="444"/>
    <x v="106"/>
    <x v="0"/>
    <x v="3"/>
    <x v="241"/>
    <x v="208"/>
    <x v="155"/>
    <x v="811"/>
    <x v="815"/>
    <x v="61"/>
    <x v="59"/>
    <x v="60"/>
    <x v="446"/>
    <x v="2"/>
    <x v="376"/>
    <x v="765"/>
    <x v="753"/>
    <x v="705"/>
    <x v="17"/>
    <x v="1"/>
    <x v="68"/>
    <x v="548"/>
    <x v="5"/>
    <x v="0"/>
    <x v="5"/>
  </r>
  <r>
    <x v="0"/>
    <x v="0"/>
    <x v="5"/>
    <x v="69"/>
    <x v="762"/>
    <x v="464"/>
    <x v="107"/>
    <x v="0"/>
    <x v="2"/>
    <x v="144"/>
    <x v="106"/>
    <x v="147"/>
    <x v="795"/>
    <x v="802"/>
    <x v="67"/>
    <x v="57"/>
    <x v="60"/>
    <x v="452"/>
    <x v="2"/>
    <x v="370"/>
    <x v="760"/>
    <x v="746"/>
    <x v="723"/>
    <x v="17"/>
    <x v="3"/>
    <x v="69"/>
    <x v="549"/>
    <x v="5"/>
    <x v="0"/>
    <x v="5"/>
  </r>
  <r>
    <x v="0"/>
    <x v="0"/>
    <x v="5"/>
    <x v="70"/>
    <x v="788"/>
    <x v="430"/>
    <x v="110"/>
    <x v="0"/>
    <x v="3"/>
    <x v="224"/>
    <x v="73"/>
    <x v="189"/>
    <x v="836"/>
    <x v="793"/>
    <x v="68"/>
    <x v="61"/>
    <x v="60"/>
    <x v="444"/>
    <x v="2"/>
    <x v="382"/>
    <x v="776"/>
    <x v="758"/>
    <x v="692"/>
    <x v="17"/>
    <x v="4"/>
    <x v="70"/>
    <x v="550"/>
    <x v="5"/>
    <x v="0"/>
    <x v="5"/>
  </r>
  <r>
    <x v="0"/>
    <x v="0"/>
    <x v="5"/>
    <x v="71"/>
    <x v="769"/>
    <x v="467"/>
    <x v="113"/>
    <x v="0"/>
    <x v="4"/>
    <x v="252"/>
    <x v="60"/>
    <x v="178"/>
    <x v="839"/>
    <x v="784"/>
    <x v="71"/>
    <x v="57"/>
    <x v="60"/>
    <x v="451"/>
    <x v="2"/>
    <x v="373"/>
    <x v="761"/>
    <x v="748"/>
    <x v="741"/>
    <x v="18"/>
    <x v="0"/>
    <x v="71"/>
    <x v="551"/>
    <x v="5"/>
    <x v="0"/>
    <x v="5"/>
  </r>
  <r>
    <x v="0"/>
    <x v="0"/>
    <x v="5"/>
    <x v="72"/>
    <x v="755"/>
    <x v="492"/>
    <x v="114"/>
    <x v="0"/>
    <x v="2"/>
    <x v="142"/>
    <x v="31"/>
    <x v="334"/>
    <x v="825"/>
    <x v="773"/>
    <x v="77"/>
    <x v="53"/>
    <x v="60"/>
    <x v="448"/>
    <x v="2"/>
    <x v="367"/>
    <x v="746"/>
    <x v="734"/>
    <x v="771"/>
    <x v="18"/>
    <x v="1"/>
    <x v="72"/>
    <x v="552"/>
    <x v="5"/>
    <x v="0"/>
    <x v="5"/>
  </r>
  <r>
    <x v="0"/>
    <x v="0"/>
    <x v="5"/>
    <x v="73"/>
    <x v="734"/>
    <x v="520"/>
    <x v="116"/>
    <x v="0"/>
    <x v="2"/>
    <x v="111"/>
    <x v="93"/>
    <x v="142"/>
    <x v="583"/>
    <x v="759"/>
    <x v="86"/>
    <x v="51"/>
    <x v="60"/>
    <x v="445"/>
    <x v="2"/>
    <x v="354"/>
    <x v="717"/>
    <x v="709"/>
    <x v="780"/>
    <x v="18"/>
    <x v="3"/>
    <x v="73"/>
    <x v="553"/>
    <x v="5"/>
    <x v="0"/>
    <x v="5"/>
  </r>
  <r>
    <x v="0"/>
    <x v="0"/>
    <x v="5"/>
    <x v="74"/>
    <x v="716"/>
    <x v="548"/>
    <x v="117"/>
    <x v="0"/>
    <x v="2"/>
    <x v="192"/>
    <x v="194"/>
    <x v="150"/>
    <x v="402"/>
    <x v="742"/>
    <x v="96"/>
    <x v="51"/>
    <x v="60"/>
    <x v="438"/>
    <x v="2"/>
    <x v="343"/>
    <x v="683"/>
    <x v="687"/>
    <x v="796"/>
    <x v="18"/>
    <x v="4"/>
    <x v="74"/>
    <x v="554"/>
    <x v="5"/>
    <x v="0"/>
    <x v="5"/>
  </r>
  <r>
    <x v="0"/>
    <x v="0"/>
    <x v="5"/>
    <x v="75"/>
    <x v="684"/>
    <x v="563"/>
    <x v="119"/>
    <x v="0"/>
    <x v="1"/>
    <x v="81"/>
    <x v="83"/>
    <x v="156"/>
    <x v="248"/>
    <x v="713"/>
    <x v="105"/>
    <x v="49"/>
    <x v="60"/>
    <x v="438"/>
    <x v="2"/>
    <x v="332"/>
    <x v="651"/>
    <x v="658"/>
    <x v="813"/>
    <x v="19"/>
    <x v="0"/>
    <x v="75"/>
    <x v="555"/>
    <x v="5"/>
    <x v="0"/>
    <x v="5"/>
  </r>
  <r>
    <x v="0"/>
    <x v="0"/>
    <x v="5"/>
    <x v="76"/>
    <x v="670"/>
    <x v="573"/>
    <x v="120"/>
    <x v="0"/>
    <x v="1"/>
    <x v="50"/>
    <x v="47"/>
    <x v="149"/>
    <x v="204"/>
    <x v="683"/>
    <x v="113"/>
    <x v="48"/>
    <x v="60"/>
    <x v="435"/>
    <x v="2"/>
    <x v="324"/>
    <x v="615"/>
    <x v="626"/>
    <x v="817"/>
    <x v="19"/>
    <x v="1"/>
    <x v="76"/>
    <x v="556"/>
    <x v="5"/>
    <x v="0"/>
    <x v="5"/>
  </r>
  <r>
    <x v="0"/>
    <x v="0"/>
    <x v="5"/>
    <x v="77"/>
    <x v="664"/>
    <x v="579"/>
    <x v="122"/>
    <x v="0"/>
    <x v="1"/>
    <x v="89"/>
    <x v="79"/>
    <x v="143"/>
    <x v="381"/>
    <x v="668"/>
    <x v="116"/>
    <x v="47"/>
    <x v="60"/>
    <x v="438"/>
    <x v="2"/>
    <x v="322"/>
    <x v="645"/>
    <x v="639"/>
    <x v="829"/>
    <x v="19"/>
    <x v="3"/>
    <x v="77"/>
    <x v="557"/>
    <x v="5"/>
    <x v="0"/>
    <x v="5"/>
  </r>
  <r>
    <x v="0"/>
    <x v="0"/>
    <x v="5"/>
    <x v="78"/>
    <x v="660"/>
    <x v="578"/>
    <x v="124"/>
    <x v="0"/>
    <x v="2"/>
    <x v="184"/>
    <x v="189"/>
    <x v="149"/>
    <x v="327"/>
    <x v="658"/>
    <x v="116"/>
    <x v="47"/>
    <x v="60"/>
    <x v="433"/>
    <x v="2"/>
    <x v="322"/>
    <x v="638"/>
    <x v="644"/>
    <x v="825"/>
    <x v="19"/>
    <x v="4"/>
    <x v="78"/>
    <x v="558"/>
    <x v="5"/>
    <x v="0"/>
    <x v="5"/>
  </r>
  <r>
    <x v="0"/>
    <x v="0"/>
    <x v="5"/>
    <x v="79"/>
    <x v="580"/>
    <x v="608"/>
    <x v="124"/>
    <x v="0"/>
    <x v="2"/>
    <x v="272"/>
    <x v="287"/>
    <x v="153"/>
    <x v="92"/>
    <x v="649"/>
    <x v="121"/>
    <x v="46"/>
    <x v="60"/>
    <x v="434"/>
    <x v="2"/>
    <x v="297"/>
    <x v="567"/>
    <x v="544"/>
    <x v="852"/>
    <x v="20"/>
    <x v="0"/>
    <x v="79"/>
    <x v="559"/>
    <x v="5"/>
    <x v="0"/>
    <x v="5"/>
  </r>
  <r>
    <x v="0"/>
    <x v="0"/>
    <x v="5"/>
    <x v="80"/>
    <x v="576"/>
    <x v="611"/>
    <x v="124"/>
    <x v="0"/>
    <x v="2"/>
    <x v="138"/>
    <x v="151"/>
    <x v="155"/>
    <x v="83"/>
    <x v="638"/>
    <x v="124"/>
    <x v="45"/>
    <x v="60"/>
    <x v="432"/>
    <x v="2"/>
    <x v="296"/>
    <x v="568"/>
    <x v="547"/>
    <x v="862"/>
    <x v="20"/>
    <x v="1"/>
    <x v="80"/>
    <x v="560"/>
    <x v="5"/>
    <x v="0"/>
    <x v="5"/>
  </r>
  <r>
    <x v="0"/>
    <x v="0"/>
    <x v="5"/>
    <x v="81"/>
    <x v="536"/>
    <x v="630"/>
    <x v="125"/>
    <x v="0"/>
    <x v="2"/>
    <x v="202"/>
    <x v="170"/>
    <x v="156"/>
    <x v="805"/>
    <x v="620"/>
    <x v="131"/>
    <x v="44"/>
    <x v="60"/>
    <x v="428"/>
    <x v="2"/>
    <x v="280"/>
    <x v="532"/>
    <x v="516"/>
    <x v="858"/>
    <x v="20"/>
    <x v="3"/>
    <x v="81"/>
    <x v="561"/>
    <x v="5"/>
    <x v="0"/>
    <x v="5"/>
  </r>
  <r>
    <x v="0"/>
    <x v="0"/>
    <x v="5"/>
    <x v="82"/>
    <x v="497"/>
    <x v="646"/>
    <x v="125"/>
    <x v="0"/>
    <x v="1"/>
    <x v="5"/>
    <x v="5"/>
    <x v="8"/>
    <x v="10"/>
    <x v="596"/>
    <x v="137"/>
    <x v="44"/>
    <x v="60"/>
    <x v="426"/>
    <x v="2"/>
    <x v="263"/>
    <x v="498"/>
    <x v="493"/>
    <x v="854"/>
    <x v="20"/>
    <x v="4"/>
    <x v="82"/>
    <x v="562"/>
    <x v="5"/>
    <x v="0"/>
    <x v="5"/>
  </r>
  <r>
    <x v="0"/>
    <x v="0"/>
    <x v="5"/>
    <x v="83"/>
    <x v="486"/>
    <x v="662"/>
    <x v="125"/>
    <x v="0"/>
    <x v="2"/>
    <x v="180"/>
    <x v="198"/>
    <x v="129"/>
    <x v="123"/>
    <x v="570"/>
    <x v="142"/>
    <x v="42"/>
    <x v="60"/>
    <x v="424"/>
    <x v="2"/>
    <x v="257"/>
    <x v="493"/>
    <x v="485"/>
    <x v="875"/>
    <x v="21"/>
    <x v="0"/>
    <x v="83"/>
    <x v="563"/>
    <x v="5"/>
    <x v="0"/>
    <x v="5"/>
  </r>
  <r>
    <x v="0"/>
    <x v="0"/>
    <x v="5"/>
    <x v="84"/>
    <x v="492"/>
    <x v="655"/>
    <x v="127"/>
    <x v="0"/>
    <x v="0"/>
    <x v="0"/>
    <x v="0"/>
    <x v="0"/>
    <x v="0"/>
    <x v="543"/>
    <x v="145"/>
    <x v="42"/>
    <x v="60"/>
    <x v="418"/>
    <x v="2"/>
    <x v="260"/>
    <x v="501"/>
    <x v="490"/>
    <x v="871"/>
    <x v="21"/>
    <x v="1"/>
    <x v="84"/>
    <x v="564"/>
    <x v="5"/>
    <x v="0"/>
    <x v="5"/>
  </r>
  <r>
    <x v="0"/>
    <x v="0"/>
    <x v="5"/>
    <x v="85"/>
    <x v="533"/>
    <x v="617"/>
    <x v="128"/>
    <x v="0"/>
    <x v="2"/>
    <x v="98"/>
    <x v="108"/>
    <x v="252"/>
    <x v="289"/>
    <x v="521"/>
    <x v="146"/>
    <x v="42"/>
    <x v="60"/>
    <x v="419"/>
    <x v="2"/>
    <x v="279"/>
    <x v="577"/>
    <x v="518"/>
    <x v="802"/>
    <x v="21"/>
    <x v="3"/>
    <x v="85"/>
    <x v="565"/>
    <x v="5"/>
    <x v="0"/>
    <x v="5"/>
  </r>
  <r>
    <x v="0"/>
    <x v="0"/>
    <x v="5"/>
    <x v="86"/>
    <x v="728"/>
    <x v="506"/>
    <x v="130"/>
    <x v="0"/>
    <x v="5"/>
    <x v="453"/>
    <x v="462"/>
    <x v="329"/>
    <x v="358"/>
    <x v="512"/>
    <x v="136"/>
    <x v="40"/>
    <x v="60"/>
    <x v="420"/>
    <x v="2"/>
    <x v="351"/>
    <x v="728"/>
    <x v="692"/>
    <x v="764"/>
    <x v="21"/>
    <x v="4"/>
    <x v="86"/>
    <x v="566"/>
    <x v="5"/>
    <x v="0"/>
    <x v="5"/>
  </r>
  <r>
    <x v="0"/>
    <x v="0"/>
    <x v="5"/>
    <x v="87"/>
    <x v="729"/>
    <x v="514"/>
    <x v="132"/>
    <x v="0"/>
    <x v="6"/>
    <x v="596"/>
    <x v="591"/>
    <x v="363"/>
    <x v="404"/>
    <x v="553"/>
    <x v="124"/>
    <x v="40"/>
    <x v="60"/>
    <x v="413"/>
    <x v="2"/>
    <x v="351"/>
    <x v="726"/>
    <x v="705"/>
    <x v="772"/>
    <x v="22"/>
    <x v="0"/>
    <x v="87"/>
    <x v="567"/>
    <x v="5"/>
    <x v="0"/>
    <x v="5"/>
  </r>
  <r>
    <x v="0"/>
    <x v="0"/>
    <x v="5"/>
    <x v="88"/>
    <x v="725"/>
    <x v="528"/>
    <x v="133"/>
    <x v="0"/>
    <x v="6"/>
    <x v="544"/>
    <x v="538"/>
    <x v="271"/>
    <x v="394"/>
    <x v="594"/>
    <x v="117"/>
    <x v="40"/>
    <x v="60"/>
    <x v="430"/>
    <x v="2"/>
    <x v="349"/>
    <x v="722"/>
    <x v="706"/>
    <x v="777"/>
    <x v="22"/>
    <x v="1"/>
    <x v="88"/>
    <x v="568"/>
    <x v="5"/>
    <x v="0"/>
    <x v="5"/>
  </r>
  <r>
    <x v="0"/>
    <x v="0"/>
    <x v="5"/>
    <x v="89"/>
    <x v="713"/>
    <x v="547"/>
    <x v="134"/>
    <x v="0"/>
    <x v="5"/>
    <x v="472"/>
    <x v="474"/>
    <x v="270"/>
    <x v="408"/>
    <x v="623"/>
    <x v="120"/>
    <x v="40"/>
    <x v="60"/>
    <x v="440"/>
    <x v="2"/>
    <x v="342"/>
    <x v="701"/>
    <x v="688"/>
    <x v="792"/>
    <x v="22"/>
    <x v="3"/>
    <x v="89"/>
    <x v="569"/>
    <x v="5"/>
    <x v="0"/>
    <x v="5"/>
  </r>
  <r>
    <x v="0"/>
    <x v="0"/>
    <x v="5"/>
    <x v="90"/>
    <x v="698"/>
    <x v="577"/>
    <x v="136"/>
    <x v="0"/>
    <x v="5"/>
    <x v="508"/>
    <x v="512"/>
    <x v="280"/>
    <x v="428"/>
    <x v="640"/>
    <x v="120"/>
    <x v="40"/>
    <x v="60"/>
    <x v="403"/>
    <x v="2"/>
    <x v="336"/>
    <x v="693"/>
    <x v="681"/>
    <x v="877"/>
    <x v="22"/>
    <x v="4"/>
    <x v="90"/>
    <x v="570"/>
    <x v="5"/>
    <x v="0"/>
    <x v="5"/>
  </r>
  <r>
    <x v="0"/>
    <x v="0"/>
    <x v="5"/>
    <x v="91"/>
    <x v="705"/>
    <x v="596"/>
    <x v="137"/>
    <x v="0"/>
    <x v="6"/>
    <x v="603"/>
    <x v="593"/>
    <x v="248"/>
    <x v="445"/>
    <x v="646"/>
    <x v="118"/>
    <x v="39"/>
    <x v="60"/>
    <x v="394"/>
    <x v="2"/>
    <x v="339"/>
    <x v="704"/>
    <x v="690"/>
    <x v="924"/>
    <x v="23"/>
    <x v="0"/>
    <x v="91"/>
    <x v="571"/>
    <x v="5"/>
    <x v="0"/>
    <x v="5"/>
  </r>
  <r>
    <x v="0"/>
    <x v="0"/>
    <x v="5"/>
    <x v="92"/>
    <x v="702"/>
    <x v="608"/>
    <x v="137"/>
    <x v="0"/>
    <x v="6"/>
    <x v="563"/>
    <x v="576"/>
    <x v="309"/>
    <x v="335"/>
    <x v="651"/>
    <x v="121"/>
    <x v="39"/>
    <x v="60"/>
    <x v="393"/>
    <x v="2"/>
    <x v="337"/>
    <x v="670"/>
    <x v="676"/>
    <x v="943"/>
    <x v="23"/>
    <x v="1"/>
    <x v="92"/>
    <x v="572"/>
    <x v="5"/>
    <x v="0"/>
    <x v="5"/>
  </r>
  <r>
    <x v="0"/>
    <x v="0"/>
    <x v="5"/>
    <x v="93"/>
    <x v="682"/>
    <x v="615"/>
    <x v="138"/>
    <x v="0"/>
    <x v="7"/>
    <x v="611"/>
    <x v="618"/>
    <x v="320"/>
    <x v="351"/>
    <x v="648"/>
    <x v="127"/>
    <x v="38"/>
    <x v="60"/>
    <x v="400"/>
    <x v="2"/>
    <x v="331"/>
    <x v="644"/>
    <x v="659"/>
    <x v="941"/>
    <x v="23"/>
    <x v="3"/>
    <x v="93"/>
    <x v="573"/>
    <x v="5"/>
    <x v="0"/>
    <x v="5"/>
  </r>
  <r>
    <x v="0"/>
    <x v="0"/>
    <x v="5"/>
    <x v="94"/>
    <x v="690"/>
    <x v="609"/>
    <x v="139"/>
    <x v="0"/>
    <x v="7"/>
    <x v="682"/>
    <x v="691"/>
    <x v="319"/>
    <x v="290"/>
    <x v="639"/>
    <x v="130"/>
    <x v="38"/>
    <x v="60"/>
    <x v="402"/>
    <x v="2"/>
    <x v="334"/>
    <x v="661"/>
    <x v="669"/>
    <x v="936"/>
    <x v="23"/>
    <x v="4"/>
    <x v="94"/>
    <x v="574"/>
    <x v="5"/>
    <x v="0"/>
    <x v="5"/>
  </r>
  <r>
    <x v="0"/>
    <x v="0"/>
    <x v="5"/>
    <x v="95"/>
    <x v="708"/>
    <x v="599"/>
    <x v="139"/>
    <x v="0"/>
    <x v="9"/>
    <x v="705"/>
    <x v="712"/>
    <x v="327"/>
    <x v="314"/>
    <x v="628"/>
    <x v="129"/>
    <x v="38"/>
    <x v="60"/>
    <x v="401"/>
    <x v="2"/>
    <x v="341"/>
    <x v="674"/>
    <x v="680"/>
    <x v="933"/>
    <x v="24"/>
    <x v="0"/>
    <x v="95"/>
    <x v="575"/>
    <x v="5"/>
    <x v="0"/>
    <x v="5"/>
  </r>
  <r>
    <x v="0"/>
    <x v="0"/>
    <x v="6"/>
    <x v="0"/>
    <x v="704"/>
    <x v="598"/>
    <x v="140"/>
    <x v="0"/>
    <x v="7"/>
    <x v="695"/>
    <x v="699"/>
    <x v="293"/>
    <x v="339"/>
    <x v="624"/>
    <x v="129"/>
    <x v="37"/>
    <x v="60"/>
    <x v="396"/>
    <x v="2"/>
    <x v="338"/>
    <x v="669"/>
    <x v="677"/>
    <x v="925"/>
    <x v="0"/>
    <x v="2"/>
    <x v="0"/>
    <x v="576"/>
    <x v="6"/>
    <x v="0"/>
    <x v="6"/>
  </r>
  <r>
    <x v="0"/>
    <x v="0"/>
    <x v="6"/>
    <x v="1"/>
    <x v="673"/>
    <x v="606"/>
    <x v="141"/>
    <x v="0"/>
    <x v="6"/>
    <x v="584"/>
    <x v="592"/>
    <x v="317"/>
    <x v="336"/>
    <x v="622"/>
    <x v="131"/>
    <x v="37"/>
    <x v="60"/>
    <x v="392"/>
    <x v="2"/>
    <x v="326"/>
    <x v="620"/>
    <x v="647"/>
    <x v="915"/>
    <x v="0"/>
    <x v="3"/>
    <x v="1"/>
    <x v="577"/>
    <x v="6"/>
    <x v="0"/>
    <x v="6"/>
  </r>
  <r>
    <x v="0"/>
    <x v="0"/>
    <x v="6"/>
    <x v="2"/>
    <x v="661"/>
    <x v="604"/>
    <x v="142"/>
    <x v="0"/>
    <x v="5"/>
    <x v="492"/>
    <x v="489"/>
    <x v="281"/>
    <x v="456"/>
    <x v="615"/>
    <x v="135"/>
    <x v="36"/>
    <x v="60"/>
    <x v="389"/>
    <x v="2"/>
    <x v="322"/>
    <x v="613"/>
    <x v="636"/>
    <x v="899"/>
    <x v="0"/>
    <x v="4"/>
    <x v="2"/>
    <x v="578"/>
    <x v="6"/>
    <x v="0"/>
    <x v="6"/>
  </r>
  <r>
    <x v="0"/>
    <x v="0"/>
    <x v="6"/>
    <x v="3"/>
    <x v="648"/>
    <x v="603"/>
    <x v="144"/>
    <x v="0"/>
    <x v="4"/>
    <x v="330"/>
    <x v="333"/>
    <x v="244"/>
    <x v="450"/>
    <x v="605"/>
    <x v="140"/>
    <x v="36"/>
    <x v="60"/>
    <x v="380"/>
    <x v="2"/>
    <x v="318"/>
    <x v="589"/>
    <x v="613"/>
    <x v="891"/>
    <x v="1"/>
    <x v="0"/>
    <x v="3"/>
    <x v="579"/>
    <x v="6"/>
    <x v="0"/>
    <x v="6"/>
  </r>
  <r>
    <x v="0"/>
    <x v="0"/>
    <x v="6"/>
    <x v="4"/>
    <x v="640"/>
    <x v="600"/>
    <x v="146"/>
    <x v="0"/>
    <x v="3"/>
    <x v="287"/>
    <x v="283"/>
    <x v="272"/>
    <x v="443"/>
    <x v="586"/>
    <x v="145"/>
    <x v="36"/>
    <x v="60"/>
    <x v="381"/>
    <x v="2"/>
    <x v="315"/>
    <x v="578"/>
    <x v="594"/>
    <x v="883"/>
    <x v="1"/>
    <x v="2"/>
    <x v="4"/>
    <x v="580"/>
    <x v="6"/>
    <x v="0"/>
    <x v="6"/>
  </r>
  <r>
    <x v="0"/>
    <x v="0"/>
    <x v="6"/>
    <x v="5"/>
    <x v="623"/>
    <x v="595"/>
    <x v="148"/>
    <x v="0"/>
    <x v="4"/>
    <x v="342"/>
    <x v="340"/>
    <x v="294"/>
    <x v="436"/>
    <x v="567"/>
    <x v="150"/>
    <x v="35"/>
    <x v="60"/>
    <x v="383"/>
    <x v="2"/>
    <x v="312"/>
    <x v="580"/>
    <x v="584"/>
    <x v="870"/>
    <x v="1"/>
    <x v="3"/>
    <x v="5"/>
    <x v="581"/>
    <x v="6"/>
    <x v="0"/>
    <x v="6"/>
  </r>
  <r>
    <x v="0"/>
    <x v="0"/>
    <x v="6"/>
    <x v="6"/>
    <x v="611"/>
    <x v="594"/>
    <x v="150"/>
    <x v="0"/>
    <x v="4"/>
    <x v="428"/>
    <x v="429"/>
    <x v="381"/>
    <x v="421"/>
    <x v="541"/>
    <x v="151"/>
    <x v="34"/>
    <x v="60"/>
    <x v="385"/>
    <x v="2"/>
    <x v="306"/>
    <x v="573"/>
    <x v="558"/>
    <x v="834"/>
    <x v="1"/>
    <x v="4"/>
    <x v="6"/>
    <x v="582"/>
    <x v="6"/>
    <x v="0"/>
    <x v="6"/>
  </r>
  <r>
    <x v="0"/>
    <x v="0"/>
    <x v="6"/>
    <x v="7"/>
    <x v="592"/>
    <x v="597"/>
    <x v="152"/>
    <x v="0"/>
    <x v="4"/>
    <x v="339"/>
    <x v="351"/>
    <x v="326"/>
    <x v="281"/>
    <x v="528"/>
    <x v="150"/>
    <x v="35"/>
    <x v="60"/>
    <x v="391"/>
    <x v="2"/>
    <x v="301"/>
    <x v="564"/>
    <x v="541"/>
    <x v="822"/>
    <x v="2"/>
    <x v="0"/>
    <x v="7"/>
    <x v="583"/>
    <x v="6"/>
    <x v="0"/>
    <x v="6"/>
  </r>
  <r>
    <x v="0"/>
    <x v="0"/>
    <x v="6"/>
    <x v="8"/>
    <x v="602"/>
    <x v="595"/>
    <x v="154"/>
    <x v="0"/>
    <x v="3"/>
    <x v="294"/>
    <x v="286"/>
    <x v="364"/>
    <x v="500"/>
    <x v="518"/>
    <x v="148"/>
    <x v="34"/>
    <x v="60"/>
    <x v="392"/>
    <x v="2"/>
    <x v="304"/>
    <x v="581"/>
    <x v="562"/>
    <x v="828"/>
    <x v="2"/>
    <x v="2"/>
    <x v="8"/>
    <x v="584"/>
    <x v="6"/>
    <x v="0"/>
    <x v="6"/>
  </r>
  <r>
    <x v="0"/>
    <x v="0"/>
    <x v="6"/>
    <x v="9"/>
    <x v="611"/>
    <x v="586"/>
    <x v="155"/>
    <x v="0"/>
    <x v="3"/>
    <x v="318"/>
    <x v="323"/>
    <x v="434"/>
    <x v="442"/>
    <x v="515"/>
    <x v="151"/>
    <x v="33"/>
    <x v="60"/>
    <x v="398"/>
    <x v="2"/>
    <x v="306"/>
    <x v="566"/>
    <x v="533"/>
    <x v="807"/>
    <x v="2"/>
    <x v="3"/>
    <x v="9"/>
    <x v="585"/>
    <x v="6"/>
    <x v="0"/>
    <x v="6"/>
  </r>
  <r>
    <x v="0"/>
    <x v="0"/>
    <x v="6"/>
    <x v="10"/>
    <x v="620"/>
    <x v="579"/>
    <x v="157"/>
    <x v="0"/>
    <x v="3"/>
    <x v="337"/>
    <x v="335"/>
    <x v="425"/>
    <x v="480"/>
    <x v="508"/>
    <x v="152"/>
    <x v="33"/>
    <x v="60"/>
    <x v="397"/>
    <x v="2"/>
    <x v="310"/>
    <x v="583"/>
    <x v="549"/>
    <x v="791"/>
    <x v="2"/>
    <x v="4"/>
    <x v="10"/>
    <x v="586"/>
    <x v="6"/>
    <x v="0"/>
    <x v="6"/>
  </r>
  <r>
    <x v="0"/>
    <x v="0"/>
    <x v="6"/>
    <x v="11"/>
    <x v="633"/>
    <x v="573"/>
    <x v="159"/>
    <x v="0"/>
    <x v="3"/>
    <x v="383"/>
    <x v="368"/>
    <x v="499"/>
    <x v="538"/>
    <x v="506"/>
    <x v="149"/>
    <x v="33"/>
    <x v="60"/>
    <x v="399"/>
    <x v="2"/>
    <x v="314"/>
    <x v="604"/>
    <x v="581"/>
    <x v="789"/>
    <x v="3"/>
    <x v="0"/>
    <x v="11"/>
    <x v="587"/>
    <x v="6"/>
    <x v="0"/>
    <x v="6"/>
  </r>
  <r>
    <x v="0"/>
    <x v="0"/>
    <x v="6"/>
    <x v="12"/>
    <x v="644"/>
    <x v="567"/>
    <x v="161"/>
    <x v="0"/>
    <x v="4"/>
    <x v="503"/>
    <x v="505"/>
    <x v="409"/>
    <x v="419"/>
    <x v="513"/>
    <x v="145"/>
    <x v="32"/>
    <x v="60"/>
    <x v="414"/>
    <x v="2"/>
    <x v="316"/>
    <x v="605"/>
    <x v="602"/>
    <x v="782"/>
    <x v="3"/>
    <x v="2"/>
    <x v="12"/>
    <x v="588"/>
    <x v="6"/>
    <x v="0"/>
    <x v="6"/>
  </r>
  <r>
    <x v="0"/>
    <x v="0"/>
    <x v="6"/>
    <x v="13"/>
    <x v="629"/>
    <x v="568"/>
    <x v="163"/>
    <x v="0"/>
    <x v="4"/>
    <x v="501"/>
    <x v="503"/>
    <x v="403"/>
    <x v="423"/>
    <x v="539"/>
    <x v="143"/>
    <x v="32"/>
    <x v="60"/>
    <x v="395"/>
    <x v="2"/>
    <x v="313"/>
    <x v="596"/>
    <x v="598"/>
    <x v="779"/>
    <x v="3"/>
    <x v="3"/>
    <x v="13"/>
    <x v="589"/>
    <x v="6"/>
    <x v="0"/>
    <x v="6"/>
  </r>
  <r>
    <x v="0"/>
    <x v="0"/>
    <x v="6"/>
    <x v="14"/>
    <x v="619"/>
    <x v="567"/>
    <x v="165"/>
    <x v="0"/>
    <x v="5"/>
    <x v="452"/>
    <x v="442"/>
    <x v="448"/>
    <x v="494"/>
    <x v="547"/>
    <x v="147"/>
    <x v="32"/>
    <x v="60"/>
    <x v="394"/>
    <x v="2"/>
    <x v="309"/>
    <x v="582"/>
    <x v="564"/>
    <x v="774"/>
    <x v="3"/>
    <x v="4"/>
    <x v="14"/>
    <x v="590"/>
    <x v="6"/>
    <x v="0"/>
    <x v="6"/>
  </r>
  <r>
    <x v="0"/>
    <x v="0"/>
    <x v="6"/>
    <x v="15"/>
    <x v="628"/>
    <x v="555"/>
    <x v="167"/>
    <x v="0"/>
    <x v="4"/>
    <x v="425"/>
    <x v="422"/>
    <x v="451"/>
    <x v="425"/>
    <x v="541"/>
    <x v="149"/>
    <x v="31"/>
    <x v="60"/>
    <x v="411"/>
    <x v="2"/>
    <x v="312"/>
    <x v="591"/>
    <x v="568"/>
    <x v="767"/>
    <x v="4"/>
    <x v="0"/>
    <x v="15"/>
    <x v="591"/>
    <x v="6"/>
    <x v="0"/>
    <x v="6"/>
  </r>
  <r>
    <x v="0"/>
    <x v="0"/>
    <x v="6"/>
    <x v="16"/>
    <x v="616"/>
    <x v="550"/>
    <x v="168"/>
    <x v="0"/>
    <x v="4"/>
    <x v="384"/>
    <x v="363"/>
    <x v="423"/>
    <x v="652"/>
    <x v="535"/>
    <x v="150"/>
    <x v="31"/>
    <x v="60"/>
    <x v="408"/>
    <x v="2"/>
    <x v="308"/>
    <x v="571"/>
    <x v="546"/>
    <x v="739"/>
    <x v="4"/>
    <x v="2"/>
    <x v="16"/>
    <x v="592"/>
    <x v="6"/>
    <x v="0"/>
    <x v="6"/>
  </r>
  <r>
    <x v="0"/>
    <x v="0"/>
    <x v="6"/>
    <x v="17"/>
    <x v="545"/>
    <x v="576"/>
    <x v="171"/>
    <x v="0"/>
    <x v="2"/>
    <x v="216"/>
    <x v="222"/>
    <x v="385"/>
    <x v="332"/>
    <x v="514"/>
    <x v="154"/>
    <x v="31"/>
    <x v="60"/>
    <x v="405"/>
    <x v="2"/>
    <x v="283"/>
    <x v="514"/>
    <x v="503"/>
    <x v="735"/>
    <x v="4"/>
    <x v="3"/>
    <x v="17"/>
    <x v="593"/>
    <x v="6"/>
    <x v="0"/>
    <x v="6"/>
  </r>
  <r>
    <x v="0"/>
    <x v="0"/>
    <x v="6"/>
    <x v="18"/>
    <x v="542"/>
    <x v="578"/>
    <x v="174"/>
    <x v="0"/>
    <x v="4"/>
    <x v="284"/>
    <x v="277"/>
    <x v="405"/>
    <x v="523"/>
    <x v="504"/>
    <x v="157"/>
    <x v="30"/>
    <x v="60"/>
    <x v="379"/>
    <x v="2"/>
    <x v="282"/>
    <x v="536"/>
    <x v="501"/>
    <x v="738"/>
    <x v="4"/>
    <x v="4"/>
    <x v="18"/>
    <x v="594"/>
    <x v="6"/>
    <x v="0"/>
    <x v="6"/>
  </r>
  <r>
    <x v="0"/>
    <x v="0"/>
    <x v="6"/>
    <x v="19"/>
    <x v="553"/>
    <x v="571"/>
    <x v="177"/>
    <x v="0"/>
    <x v="2"/>
    <x v="264"/>
    <x v="267"/>
    <x v="383"/>
    <x v="372"/>
    <x v="493"/>
    <x v="153"/>
    <x v="30"/>
    <x v="60"/>
    <x v="376"/>
    <x v="2"/>
    <x v="287"/>
    <x v="560"/>
    <x v="522"/>
    <x v="740"/>
    <x v="5"/>
    <x v="0"/>
    <x v="19"/>
    <x v="595"/>
    <x v="6"/>
    <x v="0"/>
    <x v="6"/>
  </r>
  <r>
    <x v="0"/>
    <x v="0"/>
    <x v="6"/>
    <x v="20"/>
    <x v="574"/>
    <x v="556"/>
    <x v="176"/>
    <x v="0"/>
    <x v="2"/>
    <x v="130"/>
    <x v="136"/>
    <x v="522"/>
    <x v="245"/>
    <x v="496"/>
    <x v="148"/>
    <x v="29"/>
    <x v="60"/>
    <x v="370"/>
    <x v="2"/>
    <x v="296"/>
    <x v="559"/>
    <x v="529"/>
    <x v="726"/>
    <x v="5"/>
    <x v="2"/>
    <x v="20"/>
    <x v="596"/>
    <x v="6"/>
    <x v="0"/>
    <x v="6"/>
  </r>
  <r>
    <x v="0"/>
    <x v="0"/>
    <x v="6"/>
    <x v="21"/>
    <x v="544"/>
    <x v="565"/>
    <x v="177"/>
    <x v="0"/>
    <x v="4"/>
    <x v="306"/>
    <x v="299"/>
    <x v="587"/>
    <x v="469"/>
    <x v="502"/>
    <x v="148"/>
    <x v="29"/>
    <x v="60"/>
    <x v="373"/>
    <x v="2"/>
    <x v="283"/>
    <x v="553"/>
    <x v="512"/>
    <x v="689"/>
    <x v="5"/>
    <x v="3"/>
    <x v="21"/>
    <x v="597"/>
    <x v="6"/>
    <x v="0"/>
    <x v="6"/>
  </r>
  <r>
    <x v="0"/>
    <x v="0"/>
    <x v="6"/>
    <x v="22"/>
    <x v="642"/>
    <x v="493"/>
    <x v="180"/>
    <x v="0"/>
    <x v="6"/>
    <x v="476"/>
    <x v="481"/>
    <x v="584"/>
    <x v="401"/>
    <x v="505"/>
    <x v="145"/>
    <x v="29"/>
    <x v="60"/>
    <x v="371"/>
    <x v="2"/>
    <x v="316"/>
    <x v="626"/>
    <x v="591"/>
    <x v="602"/>
    <x v="5"/>
    <x v="4"/>
    <x v="22"/>
    <x v="598"/>
    <x v="6"/>
    <x v="0"/>
    <x v="6"/>
  </r>
  <r>
    <x v="0"/>
    <x v="0"/>
    <x v="6"/>
    <x v="23"/>
    <x v="688"/>
    <x v="438"/>
    <x v="181"/>
    <x v="0"/>
    <x v="6"/>
    <x v="665"/>
    <x v="677"/>
    <x v="579"/>
    <x v="330"/>
    <x v="525"/>
    <x v="137"/>
    <x v="29"/>
    <x v="60"/>
    <x v="403"/>
    <x v="2"/>
    <x v="334"/>
    <x v="710"/>
    <x v="654"/>
    <x v="577"/>
    <x v="6"/>
    <x v="0"/>
    <x v="23"/>
    <x v="599"/>
    <x v="6"/>
    <x v="0"/>
    <x v="6"/>
  </r>
  <r>
    <x v="0"/>
    <x v="0"/>
    <x v="6"/>
    <x v="24"/>
    <x v="688"/>
    <x v="426"/>
    <x v="185"/>
    <x v="0"/>
    <x v="6"/>
    <x v="534"/>
    <x v="523"/>
    <x v="480"/>
    <x v="463"/>
    <x v="554"/>
    <x v="135"/>
    <x v="29"/>
    <x v="60"/>
    <x v="372"/>
    <x v="2"/>
    <x v="334"/>
    <x v="706"/>
    <x v="655"/>
    <x v="568"/>
    <x v="6"/>
    <x v="2"/>
    <x v="24"/>
    <x v="600"/>
    <x v="6"/>
    <x v="0"/>
    <x v="6"/>
  </r>
  <r>
    <x v="0"/>
    <x v="0"/>
    <x v="6"/>
    <x v="25"/>
    <x v="674"/>
    <x v="432"/>
    <x v="189"/>
    <x v="0"/>
    <x v="3"/>
    <x v="233"/>
    <x v="185"/>
    <x v="170"/>
    <x v="817"/>
    <x v="574"/>
    <x v="135"/>
    <x v="29"/>
    <x v="60"/>
    <x v="374"/>
    <x v="2"/>
    <x v="326"/>
    <x v="682"/>
    <x v="643"/>
    <x v="567"/>
    <x v="6"/>
    <x v="3"/>
    <x v="25"/>
    <x v="601"/>
    <x v="6"/>
    <x v="0"/>
    <x v="6"/>
  </r>
  <r>
    <x v="0"/>
    <x v="0"/>
    <x v="6"/>
    <x v="26"/>
    <x v="641"/>
    <x v="451"/>
    <x v="192"/>
    <x v="0"/>
    <x v="3"/>
    <x v="231"/>
    <x v="129"/>
    <x v="175"/>
    <x v="833"/>
    <x v="584"/>
    <x v="134"/>
    <x v="28"/>
    <x v="60"/>
    <x v="375"/>
    <x v="2"/>
    <x v="315"/>
    <x v="666"/>
    <x v="621"/>
    <x v="566"/>
    <x v="6"/>
    <x v="4"/>
    <x v="26"/>
    <x v="602"/>
    <x v="6"/>
    <x v="0"/>
    <x v="6"/>
  </r>
  <r>
    <x v="0"/>
    <x v="0"/>
    <x v="6"/>
    <x v="27"/>
    <x v="633"/>
    <x v="445"/>
    <x v="196"/>
    <x v="0"/>
    <x v="3"/>
    <x v="201"/>
    <x v="199"/>
    <x v="216"/>
    <x v="472"/>
    <x v="588"/>
    <x v="133"/>
    <x v="28"/>
    <x v="60"/>
    <x v="378"/>
    <x v="2"/>
    <x v="314"/>
    <x v="665"/>
    <x v="619"/>
    <x v="561"/>
    <x v="7"/>
    <x v="0"/>
    <x v="27"/>
    <x v="603"/>
    <x v="6"/>
    <x v="0"/>
    <x v="6"/>
  </r>
  <r>
    <x v="0"/>
    <x v="0"/>
    <x v="6"/>
    <x v="28"/>
    <x v="612"/>
    <x v="461"/>
    <x v="199"/>
    <x v="0"/>
    <x v="4"/>
    <x v="243"/>
    <x v="231"/>
    <x v="396"/>
    <x v="653"/>
    <x v="592"/>
    <x v="133"/>
    <x v="27"/>
    <x v="60"/>
    <x v="387"/>
    <x v="2"/>
    <x v="307"/>
    <x v="619"/>
    <x v="599"/>
    <x v="564"/>
    <x v="7"/>
    <x v="2"/>
    <x v="28"/>
    <x v="604"/>
    <x v="6"/>
    <x v="0"/>
    <x v="6"/>
  </r>
  <r>
    <x v="0"/>
    <x v="0"/>
    <x v="6"/>
    <x v="29"/>
    <x v="622"/>
    <x v="442"/>
    <x v="202"/>
    <x v="0"/>
    <x v="3"/>
    <x v="198"/>
    <x v="196"/>
    <x v="385"/>
    <x v="493"/>
    <x v="593"/>
    <x v="133"/>
    <x v="27"/>
    <x v="60"/>
    <x v="388"/>
    <x v="2"/>
    <x v="311"/>
    <x v="637"/>
    <x v="603"/>
    <x v="554"/>
    <x v="7"/>
    <x v="3"/>
    <x v="29"/>
    <x v="605"/>
    <x v="6"/>
    <x v="0"/>
    <x v="6"/>
  </r>
  <r>
    <x v="0"/>
    <x v="0"/>
    <x v="6"/>
    <x v="30"/>
    <x v="581"/>
    <x v="469"/>
    <x v="204"/>
    <x v="0"/>
    <x v="1"/>
    <x v="53"/>
    <x v="43"/>
    <x v="358"/>
    <x v="308"/>
    <x v="590"/>
    <x v="135"/>
    <x v="27"/>
    <x v="60"/>
    <x v="384"/>
    <x v="2"/>
    <x v="298"/>
    <x v="598"/>
    <x v="543"/>
    <x v="563"/>
    <x v="7"/>
    <x v="4"/>
    <x v="30"/>
    <x v="606"/>
    <x v="6"/>
    <x v="0"/>
    <x v="6"/>
  </r>
  <r>
    <x v="0"/>
    <x v="0"/>
    <x v="6"/>
    <x v="31"/>
    <x v="607"/>
    <x v="448"/>
    <x v="206"/>
    <x v="0"/>
    <x v="3"/>
    <x v="188"/>
    <x v="174"/>
    <x v="308"/>
    <x v="607"/>
    <x v="585"/>
    <x v="136"/>
    <x v="27"/>
    <x v="60"/>
    <x v="410"/>
    <x v="2"/>
    <x v="305"/>
    <x v="608"/>
    <x v="582"/>
    <x v="547"/>
    <x v="8"/>
    <x v="0"/>
    <x v="31"/>
    <x v="607"/>
    <x v="6"/>
    <x v="0"/>
    <x v="6"/>
  </r>
  <r>
    <x v="0"/>
    <x v="0"/>
    <x v="6"/>
    <x v="32"/>
    <x v="630"/>
    <x v="418"/>
    <x v="209"/>
    <x v="0"/>
    <x v="2"/>
    <x v="164"/>
    <x v="126"/>
    <x v="408"/>
    <x v="804"/>
    <x v="580"/>
    <x v="136"/>
    <x v="27"/>
    <x v="60"/>
    <x v="382"/>
    <x v="2"/>
    <x v="313"/>
    <x v="599"/>
    <x v="596"/>
    <x v="532"/>
    <x v="8"/>
    <x v="2"/>
    <x v="32"/>
    <x v="608"/>
    <x v="6"/>
    <x v="0"/>
    <x v="6"/>
  </r>
  <r>
    <x v="0"/>
    <x v="0"/>
    <x v="6"/>
    <x v="33"/>
    <x v="587"/>
    <x v="443"/>
    <x v="210"/>
    <x v="0"/>
    <x v="5"/>
    <x v="240"/>
    <x v="234"/>
    <x v="590"/>
    <x v="458"/>
    <x v="578"/>
    <x v="136"/>
    <x v="26"/>
    <x v="60"/>
    <x v="389"/>
    <x v="2"/>
    <x v="300"/>
    <x v="585"/>
    <x v="570"/>
    <x v="537"/>
    <x v="8"/>
    <x v="3"/>
    <x v="33"/>
    <x v="609"/>
    <x v="6"/>
    <x v="0"/>
    <x v="6"/>
  </r>
  <r>
    <x v="0"/>
    <x v="0"/>
    <x v="6"/>
    <x v="34"/>
    <x v="647"/>
    <x v="362"/>
    <x v="211"/>
    <x v="0"/>
    <x v="3"/>
    <x v="283"/>
    <x v="238"/>
    <x v="505"/>
    <x v="808"/>
    <x v="577"/>
    <x v="133"/>
    <x v="26"/>
    <x v="60"/>
    <x v="386"/>
    <x v="2"/>
    <x v="317"/>
    <x v="639"/>
    <x v="628"/>
    <x v="482"/>
    <x v="8"/>
    <x v="4"/>
    <x v="34"/>
    <x v="610"/>
    <x v="6"/>
    <x v="0"/>
    <x v="6"/>
  </r>
  <r>
    <x v="0"/>
    <x v="0"/>
    <x v="6"/>
    <x v="35"/>
    <x v="667"/>
    <x v="315"/>
    <x v="214"/>
    <x v="0"/>
    <x v="5"/>
    <x v="279"/>
    <x v="266"/>
    <x v="468"/>
    <x v="518"/>
    <x v="583"/>
    <x v="129"/>
    <x v="27"/>
    <x v="60"/>
    <x v="415"/>
    <x v="2"/>
    <x v="323"/>
    <x v="672"/>
    <x v="664"/>
    <x v="460"/>
    <x v="9"/>
    <x v="0"/>
    <x v="35"/>
    <x v="611"/>
    <x v="6"/>
    <x v="0"/>
    <x v="6"/>
  </r>
  <r>
    <x v="0"/>
    <x v="0"/>
    <x v="6"/>
    <x v="36"/>
    <x v="675"/>
    <x v="298"/>
    <x v="214"/>
    <x v="0"/>
    <x v="4"/>
    <x v="265"/>
    <x v="270"/>
    <x v="576"/>
    <x v="246"/>
    <x v="597"/>
    <x v="124"/>
    <x v="31"/>
    <x v="60"/>
    <x v="437"/>
    <x v="2"/>
    <x v="327"/>
    <x v="667"/>
    <x v="698"/>
    <x v="448"/>
    <x v="9"/>
    <x v="2"/>
    <x v="36"/>
    <x v="612"/>
    <x v="6"/>
    <x v="0"/>
    <x v="6"/>
  </r>
  <r>
    <x v="0"/>
    <x v="0"/>
    <x v="6"/>
    <x v="37"/>
    <x v="689"/>
    <x v="277"/>
    <x v="216"/>
    <x v="0"/>
    <x v="4"/>
    <x v="258"/>
    <x v="215"/>
    <x v="390"/>
    <x v="803"/>
    <x v="610"/>
    <x v="116"/>
    <x v="37"/>
    <x v="60"/>
    <x v="417"/>
    <x v="1"/>
    <x v="334"/>
    <x v="720"/>
    <x v="728"/>
    <x v="429"/>
    <x v="9"/>
    <x v="3"/>
    <x v="37"/>
    <x v="613"/>
    <x v="6"/>
    <x v="0"/>
    <x v="6"/>
  </r>
  <r>
    <x v="0"/>
    <x v="0"/>
    <x v="6"/>
    <x v="38"/>
    <x v="703"/>
    <x v="269"/>
    <x v="216"/>
    <x v="0"/>
    <x v="4"/>
    <x v="319"/>
    <x v="300"/>
    <x v="549"/>
    <x v="685"/>
    <x v="634"/>
    <x v="108"/>
    <x v="44"/>
    <x v="60"/>
    <x v="447"/>
    <x v="2"/>
    <x v="338"/>
    <x v="724"/>
    <x v="740"/>
    <x v="433"/>
    <x v="9"/>
    <x v="4"/>
    <x v="38"/>
    <x v="614"/>
    <x v="6"/>
    <x v="0"/>
    <x v="6"/>
  </r>
  <r>
    <x v="0"/>
    <x v="0"/>
    <x v="6"/>
    <x v="39"/>
    <x v="694"/>
    <x v="292"/>
    <x v="216"/>
    <x v="0"/>
    <x v="5"/>
    <x v="320"/>
    <x v="321"/>
    <x v="513"/>
    <x v="359"/>
    <x v="657"/>
    <x v="106"/>
    <x v="49"/>
    <x v="60"/>
    <x v="406"/>
    <x v="2"/>
    <x v="335"/>
    <x v="713"/>
    <x v="738"/>
    <x v="459"/>
    <x v="10"/>
    <x v="0"/>
    <x v="39"/>
    <x v="615"/>
    <x v="6"/>
    <x v="0"/>
    <x v="6"/>
  </r>
  <r>
    <x v="0"/>
    <x v="0"/>
    <x v="6"/>
    <x v="40"/>
    <x v="703"/>
    <x v="325"/>
    <x v="219"/>
    <x v="0"/>
    <x v="5"/>
    <x v="357"/>
    <x v="342"/>
    <x v="437"/>
    <x v="581"/>
    <x v="666"/>
    <x v="102"/>
    <x v="56"/>
    <x v="60"/>
    <x v="457"/>
    <x v="1"/>
    <x v="338"/>
    <x v="729"/>
    <x v="730"/>
    <x v="489"/>
    <x v="10"/>
    <x v="2"/>
    <x v="40"/>
    <x v="616"/>
    <x v="6"/>
    <x v="0"/>
    <x v="6"/>
  </r>
  <r>
    <x v="0"/>
    <x v="0"/>
    <x v="6"/>
    <x v="41"/>
    <x v="714"/>
    <x v="319"/>
    <x v="220"/>
    <x v="0"/>
    <x v="5"/>
    <x v="389"/>
    <x v="329"/>
    <x v="568"/>
    <x v="807"/>
    <x v="677"/>
    <x v="95"/>
    <x v="61"/>
    <x v="60"/>
    <x v="457"/>
    <x v="1"/>
    <x v="343"/>
    <x v="743"/>
    <x v="756"/>
    <x v="491"/>
    <x v="10"/>
    <x v="3"/>
    <x v="41"/>
    <x v="617"/>
    <x v="6"/>
    <x v="0"/>
    <x v="6"/>
  </r>
  <r>
    <x v="0"/>
    <x v="0"/>
    <x v="6"/>
    <x v="42"/>
    <x v="758"/>
    <x v="272"/>
    <x v="222"/>
    <x v="0"/>
    <x v="6"/>
    <x v="257"/>
    <x v="247"/>
    <x v="385"/>
    <x v="517"/>
    <x v="691"/>
    <x v="77"/>
    <x v="83"/>
    <x v="60"/>
    <x v="456"/>
    <x v="2"/>
    <x v="369"/>
    <x v="805"/>
    <x v="849"/>
    <x v="505"/>
    <x v="10"/>
    <x v="4"/>
    <x v="42"/>
    <x v="618"/>
    <x v="6"/>
    <x v="0"/>
    <x v="6"/>
  </r>
  <r>
    <x v="0"/>
    <x v="0"/>
    <x v="6"/>
    <x v="43"/>
    <x v="740"/>
    <x v="243"/>
    <x v="222"/>
    <x v="0"/>
    <x v="11"/>
    <x v="628"/>
    <x v="601"/>
    <x v="543"/>
    <x v="548"/>
    <x v="727"/>
    <x v="56"/>
    <x v="99"/>
    <x v="60"/>
    <x v="431"/>
    <x v="2"/>
    <x v="359"/>
    <x v="784"/>
    <x v="856"/>
    <x v="447"/>
    <x v="11"/>
    <x v="0"/>
    <x v="43"/>
    <x v="619"/>
    <x v="6"/>
    <x v="0"/>
    <x v="6"/>
  </r>
  <r>
    <x v="0"/>
    <x v="0"/>
    <x v="6"/>
    <x v="44"/>
    <x v="733"/>
    <x v="217"/>
    <x v="221"/>
    <x v="0"/>
    <x v="9"/>
    <x v="781"/>
    <x v="761"/>
    <x v="570"/>
    <x v="378"/>
    <x v="760"/>
    <x v="58"/>
    <x v="97"/>
    <x v="60"/>
    <x v="409"/>
    <x v="2"/>
    <x v="354"/>
    <x v="765"/>
    <x v="803"/>
    <x v="369"/>
    <x v="11"/>
    <x v="2"/>
    <x v="44"/>
    <x v="620"/>
    <x v="6"/>
    <x v="0"/>
    <x v="6"/>
  </r>
  <r>
    <x v="0"/>
    <x v="0"/>
    <x v="6"/>
    <x v="45"/>
    <x v="756"/>
    <x v="199"/>
    <x v="225"/>
    <x v="0"/>
    <x v="9"/>
    <x v="667"/>
    <x v="673"/>
    <x v="619"/>
    <x v="406"/>
    <x v="777"/>
    <x v="47"/>
    <x v="116"/>
    <x v="60"/>
    <x v="466"/>
    <x v="2"/>
    <x v="368"/>
    <x v="811"/>
    <x v="900"/>
    <x v="375"/>
    <x v="11"/>
    <x v="3"/>
    <x v="45"/>
    <x v="621"/>
    <x v="6"/>
    <x v="0"/>
    <x v="6"/>
  </r>
  <r>
    <x v="0"/>
    <x v="0"/>
    <x v="6"/>
    <x v="46"/>
    <x v="772"/>
    <x v="196"/>
    <x v="227"/>
    <x v="0"/>
    <x v="8"/>
    <x v="606"/>
    <x v="586"/>
    <x v="509"/>
    <x v="527"/>
    <x v="795"/>
    <x v="24"/>
    <x v="142"/>
    <x v="60"/>
    <x v="427"/>
    <x v="2"/>
    <x v="374"/>
    <x v="851"/>
    <x v="913"/>
    <x v="390"/>
    <x v="11"/>
    <x v="4"/>
    <x v="46"/>
    <x v="622"/>
    <x v="6"/>
    <x v="0"/>
    <x v="6"/>
  </r>
  <r>
    <x v="0"/>
    <x v="0"/>
    <x v="6"/>
    <x v="47"/>
    <x v="770"/>
    <x v="190"/>
    <x v="227"/>
    <x v="0"/>
    <x v="9"/>
    <x v="674"/>
    <x v="630"/>
    <x v="492"/>
    <x v="750"/>
    <x v="809"/>
    <x v="15"/>
    <x v="140"/>
    <x v="60"/>
    <x v="482"/>
    <x v="2"/>
    <x v="373"/>
    <x v="841"/>
    <x v="894"/>
    <x v="373"/>
    <x v="12"/>
    <x v="0"/>
    <x v="47"/>
    <x v="623"/>
    <x v="6"/>
    <x v="0"/>
    <x v="6"/>
  </r>
  <r>
    <x v="0"/>
    <x v="0"/>
    <x v="6"/>
    <x v="48"/>
    <x v="787"/>
    <x v="192"/>
    <x v="227"/>
    <x v="0"/>
    <x v="8"/>
    <x v="618"/>
    <x v="570"/>
    <x v="410"/>
    <x v="729"/>
    <x v="825"/>
    <x v="13"/>
    <x v="140"/>
    <x v="60"/>
    <x v="425"/>
    <x v="2"/>
    <x v="381"/>
    <x v="845"/>
    <x v="876"/>
    <x v="398"/>
    <x v="12"/>
    <x v="2"/>
    <x v="48"/>
    <x v="624"/>
    <x v="6"/>
    <x v="0"/>
    <x v="6"/>
  </r>
  <r>
    <x v="0"/>
    <x v="0"/>
    <x v="6"/>
    <x v="49"/>
    <x v="780"/>
    <x v="194"/>
    <x v="227"/>
    <x v="0"/>
    <x v="7"/>
    <x v="585"/>
    <x v="543"/>
    <x v="429"/>
    <x v="733"/>
    <x v="836"/>
    <x v="15"/>
    <x v="129"/>
    <x v="60"/>
    <x v="407"/>
    <x v="1"/>
    <x v="378"/>
    <x v="826"/>
    <x v="836"/>
    <x v="388"/>
    <x v="12"/>
    <x v="3"/>
    <x v="49"/>
    <x v="625"/>
    <x v="6"/>
    <x v="0"/>
    <x v="6"/>
  </r>
  <r>
    <x v="0"/>
    <x v="0"/>
    <x v="6"/>
    <x v="50"/>
    <x v="803"/>
    <x v="185"/>
    <x v="226"/>
    <x v="0"/>
    <x v="6"/>
    <x v="404"/>
    <x v="386"/>
    <x v="389"/>
    <x v="635"/>
    <x v="840"/>
    <x v="11"/>
    <x v="131"/>
    <x v="60"/>
    <x v="423"/>
    <x v="1"/>
    <x v="393"/>
    <x v="873"/>
    <x v="875"/>
    <x v="417"/>
    <x v="12"/>
    <x v="4"/>
    <x v="50"/>
    <x v="626"/>
    <x v="6"/>
    <x v="0"/>
    <x v="6"/>
  </r>
  <r>
    <x v="0"/>
    <x v="0"/>
    <x v="6"/>
    <x v="51"/>
    <x v="795"/>
    <x v="171"/>
    <x v="225"/>
    <x v="0"/>
    <x v="11"/>
    <x v="737"/>
    <x v="715"/>
    <x v="544"/>
    <x v="594"/>
    <x v="847"/>
    <x v="6"/>
    <x v="139"/>
    <x v="60"/>
    <x v="489"/>
    <x v="1"/>
    <x v="388"/>
    <x v="835"/>
    <x v="850"/>
    <x v="389"/>
    <x v="13"/>
    <x v="0"/>
    <x v="51"/>
    <x v="627"/>
    <x v="6"/>
    <x v="0"/>
    <x v="6"/>
  </r>
  <r>
    <x v="0"/>
    <x v="0"/>
    <x v="6"/>
    <x v="52"/>
    <x v="801"/>
    <x v="201"/>
    <x v="224"/>
    <x v="0"/>
    <x v="6"/>
    <x v="524"/>
    <x v="497"/>
    <x v="367"/>
    <x v="650"/>
    <x v="854"/>
    <x v="9"/>
    <x v="138"/>
    <x v="60"/>
    <x v="571"/>
    <x v="4"/>
    <x v="392"/>
    <x v="846"/>
    <x v="844"/>
    <x v="450"/>
    <x v="13"/>
    <x v="2"/>
    <x v="52"/>
    <x v="628"/>
    <x v="6"/>
    <x v="0"/>
    <x v="6"/>
  </r>
  <r>
    <x v="0"/>
    <x v="0"/>
    <x v="6"/>
    <x v="53"/>
    <x v="813"/>
    <x v="195"/>
    <x v="222"/>
    <x v="0"/>
    <x v="5"/>
    <x v="434"/>
    <x v="393"/>
    <x v="379"/>
    <x v="741"/>
    <x v="857"/>
    <x v="9"/>
    <x v="139"/>
    <x v="60"/>
    <x v="404"/>
    <x v="3"/>
    <x v="401"/>
    <x v="852"/>
    <x v="827"/>
    <x v="456"/>
    <x v="13"/>
    <x v="3"/>
    <x v="53"/>
    <x v="629"/>
    <x v="6"/>
    <x v="0"/>
    <x v="6"/>
  </r>
  <r>
    <x v="0"/>
    <x v="0"/>
    <x v="6"/>
    <x v="54"/>
    <x v="812"/>
    <x v="163"/>
    <x v="220"/>
    <x v="0"/>
    <x v="8"/>
    <x v="645"/>
    <x v="648"/>
    <x v="557"/>
    <x v="504"/>
    <x v="860"/>
    <x v="10"/>
    <x v="139"/>
    <x v="60"/>
    <x v="460"/>
    <x v="2"/>
    <x v="401"/>
    <x v="834"/>
    <x v="846"/>
    <x v="415"/>
    <x v="13"/>
    <x v="4"/>
    <x v="54"/>
    <x v="630"/>
    <x v="6"/>
    <x v="0"/>
    <x v="6"/>
  </r>
  <r>
    <x v="0"/>
    <x v="0"/>
    <x v="6"/>
    <x v="55"/>
    <x v="851"/>
    <x v="127"/>
    <x v="217"/>
    <x v="0"/>
    <x v="4"/>
    <x v="325"/>
    <x v="310"/>
    <x v="300"/>
    <x v="683"/>
    <x v="863"/>
    <x v="7"/>
    <x v="139"/>
    <x v="60"/>
    <x v="459"/>
    <x v="2"/>
    <x v="429"/>
    <x v="869"/>
    <x v="868"/>
    <x v="442"/>
    <x v="14"/>
    <x v="0"/>
    <x v="55"/>
    <x v="631"/>
    <x v="6"/>
    <x v="0"/>
    <x v="6"/>
  </r>
  <r>
    <x v="0"/>
    <x v="0"/>
    <x v="6"/>
    <x v="56"/>
    <x v="831"/>
    <x v="165"/>
    <x v="216"/>
    <x v="0"/>
    <x v="6"/>
    <x v="513"/>
    <x v="499"/>
    <x v="275"/>
    <x v="595"/>
    <x v="869"/>
    <x v="6"/>
    <x v="139"/>
    <x v="60"/>
    <x v="464"/>
    <x v="1"/>
    <x v="414"/>
    <x v="853"/>
    <x v="829"/>
    <x v="453"/>
    <x v="14"/>
    <x v="2"/>
    <x v="56"/>
    <x v="632"/>
    <x v="6"/>
    <x v="0"/>
    <x v="6"/>
  </r>
  <r>
    <x v="0"/>
    <x v="0"/>
    <x v="6"/>
    <x v="57"/>
    <x v="832"/>
    <x v="141"/>
    <x v="217"/>
    <x v="0"/>
    <x v="6"/>
    <x v="621"/>
    <x v="622"/>
    <x v="263"/>
    <x v="402"/>
    <x v="873"/>
    <x v="9"/>
    <x v="139"/>
    <x v="60"/>
    <x v="468"/>
    <x v="0"/>
    <x v="415"/>
    <x v="858"/>
    <x v="821"/>
    <x v="419"/>
    <x v="14"/>
    <x v="3"/>
    <x v="57"/>
    <x v="633"/>
    <x v="6"/>
    <x v="0"/>
    <x v="6"/>
  </r>
  <r>
    <x v="0"/>
    <x v="0"/>
    <x v="6"/>
    <x v="58"/>
    <x v="834"/>
    <x v="114"/>
    <x v="216"/>
    <x v="0"/>
    <x v="7"/>
    <x v="605"/>
    <x v="578"/>
    <x v="384"/>
    <x v="604"/>
    <x v="875"/>
    <x v="7"/>
    <x v="123"/>
    <x v="60"/>
    <x v="453"/>
    <x v="1"/>
    <x v="417"/>
    <x v="865"/>
    <x v="832"/>
    <x v="392"/>
    <x v="14"/>
    <x v="4"/>
    <x v="58"/>
    <x v="634"/>
    <x v="6"/>
    <x v="0"/>
    <x v="6"/>
  </r>
  <r>
    <x v="0"/>
    <x v="0"/>
    <x v="6"/>
    <x v="59"/>
    <x v="842"/>
    <x v="135"/>
    <x v="214"/>
    <x v="0"/>
    <x v="5"/>
    <x v="474"/>
    <x v="430"/>
    <x v="278"/>
    <x v="752"/>
    <x v="878"/>
    <x v="8"/>
    <x v="103"/>
    <x v="60"/>
    <x v="390"/>
    <x v="2"/>
    <x v="424"/>
    <x v="881"/>
    <x v="854"/>
    <x v="439"/>
    <x v="15"/>
    <x v="0"/>
    <x v="59"/>
    <x v="635"/>
    <x v="6"/>
    <x v="0"/>
    <x v="6"/>
  </r>
  <r>
    <x v="0"/>
    <x v="0"/>
    <x v="6"/>
    <x v="60"/>
    <x v="844"/>
    <x v="166"/>
    <x v="215"/>
    <x v="0"/>
    <x v="5"/>
    <x v="471"/>
    <x v="443"/>
    <x v="256"/>
    <x v="637"/>
    <x v="880"/>
    <x v="8"/>
    <x v="140"/>
    <x v="60"/>
    <x v="449"/>
    <x v="2"/>
    <x v="425"/>
    <x v="884"/>
    <x v="848"/>
    <x v="471"/>
    <x v="15"/>
    <x v="2"/>
    <x v="60"/>
    <x v="636"/>
    <x v="6"/>
    <x v="0"/>
    <x v="6"/>
  </r>
  <r>
    <x v="0"/>
    <x v="0"/>
    <x v="6"/>
    <x v="61"/>
    <x v="853"/>
    <x v="177"/>
    <x v="215"/>
    <x v="0"/>
    <x v="4"/>
    <x v="432"/>
    <x v="401"/>
    <x v="271"/>
    <x v="658"/>
    <x v="882"/>
    <x v="9"/>
    <x v="114"/>
    <x v="60"/>
    <x v="412"/>
    <x v="2"/>
    <x v="431"/>
    <x v="883"/>
    <x v="857"/>
    <x v="484"/>
    <x v="15"/>
    <x v="3"/>
    <x v="61"/>
    <x v="637"/>
    <x v="6"/>
    <x v="0"/>
    <x v="6"/>
  </r>
  <r>
    <x v="0"/>
    <x v="0"/>
    <x v="6"/>
    <x v="62"/>
    <x v="855"/>
    <x v="183"/>
    <x v="216"/>
    <x v="0"/>
    <x v="5"/>
    <x v="410"/>
    <x v="383"/>
    <x v="302"/>
    <x v="703"/>
    <x v="883"/>
    <x v="12"/>
    <x v="95"/>
    <x v="60"/>
    <x v="436"/>
    <x v="1"/>
    <x v="433"/>
    <x v="879"/>
    <x v="869"/>
    <x v="497"/>
    <x v="15"/>
    <x v="4"/>
    <x v="62"/>
    <x v="638"/>
    <x v="6"/>
    <x v="0"/>
    <x v="6"/>
  </r>
  <r>
    <x v="0"/>
    <x v="0"/>
    <x v="6"/>
    <x v="63"/>
    <x v="854"/>
    <x v="92"/>
    <x v="218"/>
    <x v="0"/>
    <x v="8"/>
    <x v="675"/>
    <x v="646"/>
    <x v="522"/>
    <x v="709"/>
    <x v="886"/>
    <x v="15"/>
    <x v="92"/>
    <x v="60"/>
    <x v="455"/>
    <x v="2"/>
    <x v="432"/>
    <x v="856"/>
    <x v="859"/>
    <x v="407"/>
    <x v="16"/>
    <x v="0"/>
    <x v="63"/>
    <x v="639"/>
    <x v="6"/>
    <x v="0"/>
    <x v="6"/>
  </r>
  <r>
    <x v="0"/>
    <x v="0"/>
    <x v="6"/>
    <x v="64"/>
    <x v="858"/>
    <x v="108"/>
    <x v="220"/>
    <x v="0"/>
    <x v="8"/>
    <x v="683"/>
    <x v="653"/>
    <x v="476"/>
    <x v="710"/>
    <x v="885"/>
    <x v="19"/>
    <x v="91"/>
    <x v="60"/>
    <x v="443"/>
    <x v="2"/>
    <x v="435"/>
    <x v="847"/>
    <x v="851"/>
    <x v="431"/>
    <x v="16"/>
    <x v="1"/>
    <x v="64"/>
    <x v="640"/>
    <x v="6"/>
    <x v="0"/>
    <x v="6"/>
  </r>
  <r>
    <x v="0"/>
    <x v="0"/>
    <x v="6"/>
    <x v="65"/>
    <x v="865"/>
    <x v="97"/>
    <x v="223"/>
    <x v="0"/>
    <x v="6"/>
    <x v="594"/>
    <x v="574"/>
    <x v="510"/>
    <x v="556"/>
    <x v="881"/>
    <x v="19"/>
    <x v="97"/>
    <x v="60"/>
    <x v="377"/>
    <x v="1"/>
    <x v="439"/>
    <x v="839"/>
    <x v="877"/>
    <x v="427"/>
    <x v="16"/>
    <x v="3"/>
    <x v="65"/>
    <x v="641"/>
    <x v="6"/>
    <x v="0"/>
    <x v="6"/>
  </r>
  <r>
    <x v="0"/>
    <x v="0"/>
    <x v="6"/>
    <x v="66"/>
    <x v="870"/>
    <x v="89"/>
    <x v="224"/>
    <x v="0"/>
    <x v="11"/>
    <x v="532"/>
    <x v="506"/>
    <x v="453"/>
    <x v="654"/>
    <x v="879"/>
    <x v="20"/>
    <x v="86"/>
    <x v="60"/>
    <x v="434"/>
    <x v="1"/>
    <x v="443"/>
    <x v="838"/>
    <x v="891"/>
    <x v="426"/>
    <x v="16"/>
    <x v="4"/>
    <x v="66"/>
    <x v="642"/>
    <x v="6"/>
    <x v="0"/>
    <x v="6"/>
  </r>
  <r>
    <x v="0"/>
    <x v="0"/>
    <x v="6"/>
    <x v="67"/>
    <x v="859"/>
    <x v="109"/>
    <x v="225"/>
    <x v="0"/>
    <x v="8"/>
    <x v="630"/>
    <x v="619"/>
    <x v="401"/>
    <x v="533"/>
    <x v="874"/>
    <x v="23"/>
    <x v="83"/>
    <x v="60"/>
    <x v="454"/>
    <x v="0"/>
    <x v="436"/>
    <x v="823"/>
    <x v="839"/>
    <x v="436"/>
    <x v="17"/>
    <x v="0"/>
    <x v="67"/>
    <x v="643"/>
    <x v="6"/>
    <x v="0"/>
    <x v="6"/>
  </r>
  <r>
    <x v="0"/>
    <x v="0"/>
    <x v="6"/>
    <x v="68"/>
    <x v="847"/>
    <x v="125"/>
    <x v="228"/>
    <x v="0"/>
    <x v="6"/>
    <x v="515"/>
    <x v="507"/>
    <x v="410"/>
    <x v="539"/>
    <x v="864"/>
    <x v="32"/>
    <x v="79"/>
    <x v="60"/>
    <x v="442"/>
    <x v="2"/>
    <x v="427"/>
    <x v="818"/>
    <x v="817"/>
    <x v="432"/>
    <x v="17"/>
    <x v="1"/>
    <x v="68"/>
    <x v="644"/>
    <x v="6"/>
    <x v="0"/>
    <x v="6"/>
  </r>
  <r>
    <x v="0"/>
    <x v="0"/>
    <x v="6"/>
    <x v="69"/>
    <x v="843"/>
    <x v="118"/>
    <x v="232"/>
    <x v="0"/>
    <x v="7"/>
    <x v="586"/>
    <x v="547"/>
    <x v="458"/>
    <x v="718"/>
    <x v="848"/>
    <x v="39"/>
    <x v="78"/>
    <x v="60"/>
    <x v="458"/>
    <x v="1"/>
    <x v="425"/>
    <x v="818"/>
    <x v="812"/>
    <x v="423"/>
    <x v="17"/>
    <x v="3"/>
    <x v="69"/>
    <x v="645"/>
    <x v="6"/>
    <x v="0"/>
    <x v="6"/>
  </r>
  <r>
    <x v="0"/>
    <x v="0"/>
    <x v="6"/>
    <x v="70"/>
    <x v="841"/>
    <x v="123"/>
    <x v="234"/>
    <x v="0"/>
    <x v="7"/>
    <x v="562"/>
    <x v="560"/>
    <x v="531"/>
    <x v="438"/>
    <x v="835"/>
    <x v="45"/>
    <x v="73"/>
    <x v="60"/>
    <x v="499"/>
    <x v="2"/>
    <x v="423"/>
    <x v="810"/>
    <x v="806"/>
    <x v="422"/>
    <x v="17"/>
    <x v="4"/>
    <x v="70"/>
    <x v="646"/>
    <x v="6"/>
    <x v="0"/>
    <x v="6"/>
  </r>
  <r>
    <x v="0"/>
    <x v="0"/>
    <x v="6"/>
    <x v="71"/>
    <x v="835"/>
    <x v="152"/>
    <x v="236"/>
    <x v="0"/>
    <x v="6"/>
    <x v="457"/>
    <x v="440"/>
    <x v="563"/>
    <x v="544"/>
    <x v="823"/>
    <x v="54"/>
    <x v="67"/>
    <x v="60"/>
    <x v="450"/>
    <x v="1"/>
    <x v="418"/>
    <x v="800"/>
    <x v="794"/>
    <x v="443"/>
    <x v="18"/>
    <x v="0"/>
    <x v="71"/>
    <x v="647"/>
    <x v="6"/>
    <x v="0"/>
    <x v="6"/>
  </r>
  <r>
    <x v="0"/>
    <x v="0"/>
    <x v="6"/>
    <x v="72"/>
    <x v="830"/>
    <x v="158"/>
    <x v="239"/>
    <x v="0"/>
    <x v="6"/>
    <x v="543"/>
    <x v="533"/>
    <x v="565"/>
    <x v="463"/>
    <x v="810"/>
    <x v="64"/>
    <x v="61"/>
    <x v="60"/>
    <x v="475"/>
    <x v="1"/>
    <x v="413"/>
    <x v="788"/>
    <x v="779"/>
    <x v="438"/>
    <x v="18"/>
    <x v="1"/>
    <x v="72"/>
    <x v="648"/>
    <x v="6"/>
    <x v="0"/>
    <x v="6"/>
  </r>
  <r>
    <x v="0"/>
    <x v="0"/>
    <x v="6"/>
    <x v="73"/>
    <x v="816"/>
    <x v="197"/>
    <x v="241"/>
    <x v="0"/>
    <x v="5"/>
    <x v="387"/>
    <x v="377"/>
    <x v="526"/>
    <x v="451"/>
    <x v="800"/>
    <x v="74"/>
    <x v="55"/>
    <x v="60"/>
    <x v="462"/>
    <x v="2"/>
    <x v="403"/>
    <x v="773"/>
    <x v="757"/>
    <x v="461"/>
    <x v="18"/>
    <x v="3"/>
    <x v="73"/>
    <x v="649"/>
    <x v="6"/>
    <x v="0"/>
    <x v="6"/>
  </r>
  <r>
    <x v="0"/>
    <x v="0"/>
    <x v="6"/>
    <x v="74"/>
    <x v="796"/>
    <x v="216"/>
    <x v="243"/>
    <x v="0"/>
    <x v="3"/>
    <x v="223"/>
    <x v="223"/>
    <x v="337"/>
    <x v="389"/>
    <x v="785"/>
    <x v="86"/>
    <x v="54"/>
    <x v="60"/>
    <x v="439"/>
    <x v="2"/>
    <x v="389"/>
    <x v="749"/>
    <x v="742"/>
    <x v="468"/>
    <x v="18"/>
    <x v="4"/>
    <x v="74"/>
    <x v="650"/>
    <x v="6"/>
    <x v="0"/>
    <x v="6"/>
  </r>
  <r>
    <x v="0"/>
    <x v="0"/>
    <x v="6"/>
    <x v="75"/>
    <x v="781"/>
    <x v="230"/>
    <x v="245"/>
    <x v="0"/>
    <x v="2"/>
    <x v="211"/>
    <x v="200"/>
    <x v="273"/>
    <x v="640"/>
    <x v="753"/>
    <x v="97"/>
    <x v="52"/>
    <x v="60"/>
    <x v="416"/>
    <x v="2"/>
    <x v="379"/>
    <x v="739"/>
    <x v="727"/>
    <x v="470"/>
    <x v="19"/>
    <x v="0"/>
    <x v="75"/>
    <x v="651"/>
    <x v="6"/>
    <x v="0"/>
    <x v="6"/>
  </r>
  <r>
    <x v="0"/>
    <x v="0"/>
    <x v="6"/>
    <x v="76"/>
    <x v="736"/>
    <x v="303"/>
    <x v="246"/>
    <x v="0"/>
    <x v="2"/>
    <x v="165"/>
    <x v="160"/>
    <x v="365"/>
    <x v="577"/>
    <x v="721"/>
    <x v="107"/>
    <x v="51"/>
    <x v="60"/>
    <x v="422"/>
    <x v="2"/>
    <x v="356"/>
    <x v="648"/>
    <x v="697"/>
    <x v="502"/>
    <x v="19"/>
    <x v="1"/>
    <x v="76"/>
    <x v="652"/>
    <x v="6"/>
    <x v="0"/>
    <x v="6"/>
  </r>
  <r>
    <x v="0"/>
    <x v="0"/>
    <x v="6"/>
    <x v="77"/>
    <x v="597"/>
    <x v="440"/>
    <x v="247"/>
    <x v="0"/>
    <x v="2"/>
    <x v="91"/>
    <x v="112"/>
    <x v="602"/>
    <x v="143"/>
    <x v="685"/>
    <x v="123"/>
    <x v="49"/>
    <x v="60"/>
    <x v="361"/>
    <x v="2"/>
    <x v="303"/>
    <x v="512"/>
    <x v="548"/>
    <x v="538"/>
    <x v="19"/>
    <x v="3"/>
    <x v="77"/>
    <x v="653"/>
    <x v="6"/>
    <x v="0"/>
    <x v="6"/>
  </r>
  <r>
    <x v="0"/>
    <x v="0"/>
    <x v="6"/>
    <x v="78"/>
    <x v="511"/>
    <x v="498"/>
    <x v="247"/>
    <x v="0"/>
    <x v="2"/>
    <x v="41"/>
    <x v="48"/>
    <x v="632"/>
    <x v="46"/>
    <x v="650"/>
    <x v="146"/>
    <x v="48"/>
    <x v="60"/>
    <x v="358"/>
    <x v="2"/>
    <x v="271"/>
    <x v="470"/>
    <x v="484"/>
    <x v="555"/>
    <x v="19"/>
    <x v="4"/>
    <x v="78"/>
    <x v="654"/>
    <x v="6"/>
    <x v="0"/>
    <x v="6"/>
  </r>
  <r>
    <x v="0"/>
    <x v="0"/>
    <x v="6"/>
    <x v="79"/>
    <x v="489"/>
    <x v="502"/>
    <x v="248"/>
    <x v="0"/>
    <x v="3"/>
    <x v="163"/>
    <x v="177"/>
    <x v="465"/>
    <x v="255"/>
    <x v="576"/>
    <x v="163"/>
    <x v="47"/>
    <x v="60"/>
    <x v="369"/>
    <x v="2"/>
    <x v="259"/>
    <x v="458"/>
    <x v="437"/>
    <x v="535"/>
    <x v="20"/>
    <x v="0"/>
    <x v="79"/>
    <x v="655"/>
    <x v="6"/>
    <x v="0"/>
    <x v="6"/>
  </r>
  <r>
    <x v="0"/>
    <x v="0"/>
    <x v="6"/>
    <x v="80"/>
    <x v="697"/>
    <x v="302"/>
    <x v="250"/>
    <x v="0"/>
    <x v="4"/>
    <x v="391"/>
    <x v="359"/>
    <x v="499"/>
    <x v="732"/>
    <x v="500"/>
    <x v="159"/>
    <x v="46"/>
    <x v="60"/>
    <x v="358"/>
    <x v="2"/>
    <x v="336"/>
    <x v="631"/>
    <x v="593"/>
    <x v="465"/>
    <x v="20"/>
    <x v="1"/>
    <x v="80"/>
    <x v="656"/>
    <x v="6"/>
    <x v="0"/>
    <x v="6"/>
  </r>
  <r>
    <x v="0"/>
    <x v="0"/>
    <x v="6"/>
    <x v="81"/>
    <x v="506"/>
    <x v="471"/>
    <x v="250"/>
    <x v="0"/>
    <x v="4"/>
    <x v="335"/>
    <x v="342"/>
    <x v="624"/>
    <x v="310"/>
    <x v="485"/>
    <x v="156"/>
    <x v="45"/>
    <x v="60"/>
    <x v="367"/>
    <x v="2"/>
    <x v="268"/>
    <x v="473"/>
    <x v="486"/>
    <x v="520"/>
    <x v="20"/>
    <x v="3"/>
    <x v="81"/>
    <x v="657"/>
    <x v="6"/>
    <x v="0"/>
    <x v="6"/>
  </r>
  <r>
    <x v="0"/>
    <x v="0"/>
    <x v="6"/>
    <x v="82"/>
    <x v="666"/>
    <x v="335"/>
    <x v="253"/>
    <x v="0"/>
    <x v="6"/>
    <x v="463"/>
    <x v="427"/>
    <x v="639"/>
    <x v="717"/>
    <x v="475"/>
    <x v="156"/>
    <x v="44"/>
    <x v="60"/>
    <x v="366"/>
    <x v="2"/>
    <x v="323"/>
    <x v="618"/>
    <x v="537"/>
    <x v="474"/>
    <x v="20"/>
    <x v="4"/>
    <x v="82"/>
    <x v="658"/>
    <x v="6"/>
    <x v="0"/>
    <x v="6"/>
  </r>
  <r>
    <x v="0"/>
    <x v="0"/>
    <x v="6"/>
    <x v="83"/>
    <x v="599"/>
    <x v="382"/>
    <x v="255"/>
    <x v="0"/>
    <x v="3"/>
    <x v="289"/>
    <x v="271"/>
    <x v="24"/>
    <x v="706"/>
    <x v="476"/>
    <x v="152"/>
    <x v="43"/>
    <x v="60"/>
    <x v="368"/>
    <x v="2"/>
    <x v="304"/>
    <x v="549"/>
    <x v="521"/>
    <x v="485"/>
    <x v="21"/>
    <x v="0"/>
    <x v="83"/>
    <x v="659"/>
    <x v="6"/>
    <x v="0"/>
    <x v="6"/>
  </r>
  <r>
    <x v="0"/>
    <x v="0"/>
    <x v="6"/>
    <x v="84"/>
    <x v="523"/>
    <x v="432"/>
    <x v="256"/>
    <x v="0"/>
    <x v="2"/>
    <x v="214"/>
    <x v="208"/>
    <x v="12"/>
    <x v="622"/>
    <x v="477"/>
    <x v="160"/>
    <x v="42"/>
    <x v="60"/>
    <x v="355"/>
    <x v="2"/>
    <x v="275"/>
    <x v="491"/>
    <x v="489"/>
    <x v="490"/>
    <x v="21"/>
    <x v="1"/>
    <x v="84"/>
    <x v="660"/>
    <x v="6"/>
    <x v="0"/>
    <x v="6"/>
  </r>
  <r>
    <x v="0"/>
    <x v="0"/>
    <x v="6"/>
    <x v="85"/>
    <x v="478"/>
    <x v="486"/>
    <x v="257"/>
    <x v="0"/>
    <x v="3"/>
    <x v="312"/>
    <x v="322"/>
    <x v="642"/>
    <x v="280"/>
    <x v="462"/>
    <x v="175"/>
    <x v="42"/>
    <x v="60"/>
    <x v="344"/>
    <x v="2"/>
    <x v="250"/>
    <x v="465"/>
    <x v="428"/>
    <x v="496"/>
    <x v="21"/>
    <x v="3"/>
    <x v="85"/>
    <x v="661"/>
    <x v="6"/>
    <x v="0"/>
    <x v="6"/>
  </r>
  <r>
    <x v="0"/>
    <x v="0"/>
    <x v="6"/>
    <x v="86"/>
    <x v="563"/>
    <x v="372"/>
    <x v="259"/>
    <x v="0"/>
    <x v="4"/>
    <x v="414"/>
    <x v="422"/>
    <x v="662"/>
    <x v="325"/>
    <x v="447"/>
    <x v="170"/>
    <x v="41"/>
    <x v="60"/>
    <x v="364"/>
    <x v="2"/>
    <x v="290"/>
    <x v="561"/>
    <x v="498"/>
    <x v="454"/>
    <x v="21"/>
    <x v="4"/>
    <x v="86"/>
    <x v="662"/>
    <x v="6"/>
    <x v="0"/>
    <x v="6"/>
  </r>
  <r>
    <x v="0"/>
    <x v="0"/>
    <x v="6"/>
    <x v="87"/>
    <x v="496"/>
    <x v="424"/>
    <x v="260"/>
    <x v="0"/>
    <x v="3"/>
    <x v="329"/>
    <x v="339"/>
    <x v="646"/>
    <x v="273"/>
    <x v="444"/>
    <x v="167"/>
    <x v="40"/>
    <x v="60"/>
    <x v="367"/>
    <x v="2"/>
    <x v="263"/>
    <x v="483"/>
    <x v="473"/>
    <x v="458"/>
    <x v="22"/>
    <x v="0"/>
    <x v="87"/>
    <x v="663"/>
    <x v="6"/>
    <x v="0"/>
    <x v="6"/>
  </r>
  <r>
    <x v="0"/>
    <x v="0"/>
    <x v="6"/>
    <x v="88"/>
    <x v="507"/>
    <x v="360"/>
    <x v="262"/>
    <x v="0"/>
    <x v="3"/>
    <x v="310"/>
    <x v="311"/>
    <x v="23"/>
    <x v="435"/>
    <x v="443"/>
    <x v="174"/>
    <x v="40"/>
    <x v="60"/>
    <x v="357"/>
    <x v="2"/>
    <x v="269"/>
    <x v="504"/>
    <x v="483"/>
    <x v="377"/>
    <x v="22"/>
    <x v="1"/>
    <x v="88"/>
    <x v="664"/>
    <x v="6"/>
    <x v="0"/>
    <x v="6"/>
  </r>
  <r>
    <x v="0"/>
    <x v="0"/>
    <x v="6"/>
    <x v="89"/>
    <x v="457"/>
    <x v="468"/>
    <x v="263"/>
    <x v="0"/>
    <x v="2"/>
    <x v="276"/>
    <x v="272"/>
    <x v="680"/>
    <x v="501"/>
    <x v="436"/>
    <x v="180"/>
    <x v="40"/>
    <x v="60"/>
    <x v="309"/>
    <x v="2"/>
    <x v="237"/>
    <x v="405"/>
    <x v="418"/>
    <x v="441"/>
    <x v="22"/>
    <x v="3"/>
    <x v="89"/>
    <x v="665"/>
    <x v="6"/>
    <x v="0"/>
    <x v="6"/>
  </r>
  <r>
    <x v="0"/>
    <x v="0"/>
    <x v="6"/>
    <x v="90"/>
    <x v="393"/>
    <x v="499"/>
    <x v="264"/>
    <x v="0"/>
    <x v="4"/>
    <x v="365"/>
    <x v="376"/>
    <x v="613"/>
    <x v="236"/>
    <x v="404"/>
    <x v="198"/>
    <x v="39"/>
    <x v="60"/>
    <x v="354"/>
    <x v="2"/>
    <x v="209"/>
    <x v="343"/>
    <x v="299"/>
    <x v="421"/>
    <x v="22"/>
    <x v="4"/>
    <x v="90"/>
    <x v="666"/>
    <x v="6"/>
    <x v="0"/>
    <x v="6"/>
  </r>
  <r>
    <x v="0"/>
    <x v="0"/>
    <x v="6"/>
    <x v="91"/>
    <x v="324"/>
    <x v="546"/>
    <x v="265"/>
    <x v="0"/>
    <x v="2"/>
    <x v="199"/>
    <x v="205"/>
    <x v="33"/>
    <x v="424"/>
    <x v="362"/>
    <x v="210"/>
    <x v="39"/>
    <x v="60"/>
    <x v="342"/>
    <x v="2"/>
    <x v="181"/>
    <x v="248"/>
    <x v="246"/>
    <x v="434"/>
    <x v="23"/>
    <x v="0"/>
    <x v="91"/>
    <x v="667"/>
    <x v="6"/>
    <x v="0"/>
    <x v="6"/>
  </r>
  <r>
    <x v="0"/>
    <x v="0"/>
    <x v="6"/>
    <x v="92"/>
    <x v="340"/>
    <x v="529"/>
    <x v="266"/>
    <x v="0"/>
    <x v="3"/>
    <x v="352"/>
    <x v="375"/>
    <x v="636"/>
    <x v="154"/>
    <x v="319"/>
    <x v="220"/>
    <x v="37"/>
    <x v="60"/>
    <x v="325"/>
    <x v="2"/>
    <x v="186"/>
    <x v="306"/>
    <x v="252"/>
    <x v="420"/>
    <x v="23"/>
    <x v="1"/>
    <x v="92"/>
    <x v="668"/>
    <x v="6"/>
    <x v="0"/>
    <x v="6"/>
  </r>
  <r>
    <x v="0"/>
    <x v="0"/>
    <x v="6"/>
    <x v="93"/>
    <x v="430"/>
    <x v="459"/>
    <x v="267"/>
    <x v="0"/>
    <x v="3"/>
    <x v="314"/>
    <x v="332"/>
    <x v="681"/>
    <x v="191"/>
    <x v="275"/>
    <x v="220"/>
    <x v="37"/>
    <x v="60"/>
    <x v="335"/>
    <x v="2"/>
    <x v="222"/>
    <x v="440"/>
    <x v="321"/>
    <x v="376"/>
    <x v="23"/>
    <x v="3"/>
    <x v="93"/>
    <x v="669"/>
    <x v="6"/>
    <x v="0"/>
    <x v="6"/>
  </r>
  <r>
    <x v="0"/>
    <x v="0"/>
    <x v="6"/>
    <x v="94"/>
    <x v="449"/>
    <x v="423"/>
    <x v="268"/>
    <x v="0"/>
    <x v="3"/>
    <x v="174"/>
    <x v="178"/>
    <x v="13"/>
    <x v="399"/>
    <x v="258"/>
    <x v="215"/>
    <x v="36"/>
    <x v="60"/>
    <x v="355"/>
    <x v="2"/>
    <x v="232"/>
    <x v="406"/>
    <x v="342"/>
    <x v="350"/>
    <x v="23"/>
    <x v="4"/>
    <x v="94"/>
    <x v="670"/>
    <x v="6"/>
    <x v="0"/>
    <x v="6"/>
  </r>
  <r>
    <x v="0"/>
    <x v="0"/>
    <x v="6"/>
    <x v="95"/>
    <x v="286"/>
    <x v="533"/>
    <x v="270"/>
    <x v="0"/>
    <x v="2"/>
    <x v="139"/>
    <x v="146"/>
    <x v="604"/>
    <x v="224"/>
    <x v="255"/>
    <x v="224"/>
    <x v="36"/>
    <x v="60"/>
    <x v="314"/>
    <x v="2"/>
    <x v="167"/>
    <x v="210"/>
    <x v="223"/>
    <x v="362"/>
    <x v="24"/>
    <x v="0"/>
    <x v="95"/>
    <x v="671"/>
    <x v="6"/>
    <x v="0"/>
    <x v="6"/>
  </r>
  <r>
    <x v="0"/>
    <x v="0"/>
    <x v="7"/>
    <x v="0"/>
    <x v="240"/>
    <x v="559"/>
    <x v="271"/>
    <x v="0"/>
    <x v="2"/>
    <x v="86"/>
    <x v="100"/>
    <x v="205"/>
    <x v="153"/>
    <x v="240"/>
    <x v="238"/>
    <x v="34"/>
    <x v="60"/>
    <x v="299"/>
    <x v="2"/>
    <x v="145"/>
    <x v="208"/>
    <x v="204"/>
    <x v="352"/>
    <x v="0"/>
    <x v="2"/>
    <x v="0"/>
    <x v="672"/>
    <x v="7"/>
    <x v="0"/>
    <x v="7"/>
  </r>
  <r>
    <x v="0"/>
    <x v="0"/>
    <x v="7"/>
    <x v="1"/>
    <x v="208"/>
    <x v="580"/>
    <x v="271"/>
    <x v="0"/>
    <x v="0"/>
    <x v="0"/>
    <x v="0"/>
    <x v="0"/>
    <x v="0"/>
    <x v="222"/>
    <x v="248"/>
    <x v="34"/>
    <x v="60"/>
    <x v="311"/>
    <x v="2"/>
    <x v="128"/>
    <x v="163"/>
    <x v="173"/>
    <x v="340"/>
    <x v="0"/>
    <x v="3"/>
    <x v="1"/>
    <x v="673"/>
    <x v="7"/>
    <x v="0"/>
    <x v="7"/>
  </r>
  <r>
    <x v="0"/>
    <x v="0"/>
    <x v="7"/>
    <x v="2"/>
    <x v="184"/>
    <x v="595"/>
    <x v="273"/>
    <x v="0"/>
    <x v="1"/>
    <x v="1"/>
    <x v="1"/>
    <x v="459"/>
    <x v="0"/>
    <x v="203"/>
    <x v="261"/>
    <x v="33"/>
    <x v="60"/>
    <x v="314"/>
    <x v="2"/>
    <x v="115"/>
    <x v="139"/>
    <x v="151"/>
    <x v="333"/>
    <x v="0"/>
    <x v="4"/>
    <x v="2"/>
    <x v="674"/>
    <x v="7"/>
    <x v="0"/>
    <x v="7"/>
  </r>
  <r>
    <x v="0"/>
    <x v="0"/>
    <x v="7"/>
    <x v="3"/>
    <x v="152"/>
    <x v="631"/>
    <x v="272"/>
    <x v="0"/>
    <x v="0"/>
    <x v="0"/>
    <x v="0"/>
    <x v="0"/>
    <x v="0"/>
    <x v="178"/>
    <x v="271"/>
    <x v="33"/>
    <x v="60"/>
    <x v="298"/>
    <x v="2"/>
    <x v="96"/>
    <x v="141"/>
    <x v="133"/>
    <x v="334"/>
    <x v="1"/>
    <x v="0"/>
    <x v="3"/>
    <x v="675"/>
    <x v="7"/>
    <x v="0"/>
    <x v="7"/>
  </r>
  <r>
    <x v="0"/>
    <x v="0"/>
    <x v="7"/>
    <x v="4"/>
    <x v="128"/>
    <x v="644"/>
    <x v="272"/>
    <x v="0"/>
    <x v="2"/>
    <x v="71"/>
    <x v="87"/>
    <x v="82"/>
    <x v="44"/>
    <x v="161"/>
    <x v="277"/>
    <x v="32"/>
    <x v="60"/>
    <x v="298"/>
    <x v="2"/>
    <x v="84"/>
    <x v="105"/>
    <x v="111"/>
    <x v="329"/>
    <x v="1"/>
    <x v="2"/>
    <x v="4"/>
    <x v="676"/>
    <x v="7"/>
    <x v="0"/>
    <x v="7"/>
  </r>
  <r>
    <x v="0"/>
    <x v="0"/>
    <x v="7"/>
    <x v="5"/>
    <x v="112"/>
    <x v="661"/>
    <x v="273"/>
    <x v="0"/>
    <x v="2"/>
    <x v="121"/>
    <x v="135"/>
    <x v="126"/>
    <x v="93"/>
    <x v="148"/>
    <x v="283"/>
    <x v="31"/>
    <x v="60"/>
    <x v="316"/>
    <x v="2"/>
    <x v="75"/>
    <x v="87"/>
    <x v="76"/>
    <x v="326"/>
    <x v="1"/>
    <x v="3"/>
    <x v="5"/>
    <x v="677"/>
    <x v="7"/>
    <x v="0"/>
    <x v="7"/>
  </r>
  <r>
    <x v="0"/>
    <x v="0"/>
    <x v="7"/>
    <x v="6"/>
    <x v="101"/>
    <x v="667"/>
    <x v="274"/>
    <x v="0"/>
    <x v="1"/>
    <x v="1"/>
    <x v="1"/>
    <x v="116"/>
    <x v="0"/>
    <x v="135"/>
    <x v="291"/>
    <x v="30"/>
    <x v="60"/>
    <x v="303"/>
    <x v="2"/>
    <x v="69"/>
    <x v="74"/>
    <x v="68"/>
    <x v="321"/>
    <x v="1"/>
    <x v="4"/>
    <x v="6"/>
    <x v="678"/>
    <x v="7"/>
    <x v="0"/>
    <x v="7"/>
  </r>
  <r>
    <x v="0"/>
    <x v="0"/>
    <x v="7"/>
    <x v="7"/>
    <x v="69"/>
    <x v="677"/>
    <x v="275"/>
    <x v="0"/>
    <x v="3"/>
    <x v="118"/>
    <x v="134"/>
    <x v="158"/>
    <x v="12"/>
    <x v="120"/>
    <x v="301"/>
    <x v="29"/>
    <x v="60"/>
    <x v="317"/>
    <x v="2"/>
    <x v="60"/>
    <x v="52"/>
    <x v="61"/>
    <x v="318"/>
    <x v="2"/>
    <x v="0"/>
    <x v="7"/>
    <x v="679"/>
    <x v="7"/>
    <x v="0"/>
    <x v="7"/>
  </r>
  <r>
    <x v="0"/>
    <x v="0"/>
    <x v="7"/>
    <x v="8"/>
    <x v="65"/>
    <x v="680"/>
    <x v="277"/>
    <x v="0"/>
    <x v="3"/>
    <x v="209"/>
    <x v="166"/>
    <x v="159"/>
    <x v="796"/>
    <x v="81"/>
    <x v="303"/>
    <x v="28"/>
    <x v="60"/>
    <x v="316"/>
    <x v="2"/>
    <x v="57"/>
    <x v="55"/>
    <x v="63"/>
    <x v="317"/>
    <x v="2"/>
    <x v="2"/>
    <x v="8"/>
    <x v="680"/>
    <x v="7"/>
    <x v="0"/>
    <x v="7"/>
  </r>
  <r>
    <x v="0"/>
    <x v="0"/>
    <x v="7"/>
    <x v="9"/>
    <x v="66"/>
    <x v="690"/>
    <x v="277"/>
    <x v="0"/>
    <x v="1"/>
    <x v="104"/>
    <x v="124"/>
    <x v="85"/>
    <x v="68"/>
    <x v="71"/>
    <x v="306"/>
    <x v="28"/>
    <x v="60"/>
    <x v="304"/>
    <x v="2"/>
    <x v="58"/>
    <x v="50"/>
    <x v="59"/>
    <x v="324"/>
    <x v="2"/>
    <x v="3"/>
    <x v="9"/>
    <x v="681"/>
    <x v="7"/>
    <x v="0"/>
    <x v="7"/>
  </r>
  <r>
    <x v="0"/>
    <x v="0"/>
    <x v="7"/>
    <x v="10"/>
    <x v="98"/>
    <x v="676"/>
    <x v="277"/>
    <x v="0"/>
    <x v="2"/>
    <x v="218"/>
    <x v="229"/>
    <x v="106"/>
    <x v="86"/>
    <x v="64"/>
    <x v="308"/>
    <x v="27"/>
    <x v="60"/>
    <x v="296"/>
    <x v="2"/>
    <x v="67"/>
    <x v="57"/>
    <x v="67"/>
    <x v="330"/>
    <x v="2"/>
    <x v="4"/>
    <x v="10"/>
    <x v="682"/>
    <x v="7"/>
    <x v="0"/>
    <x v="7"/>
  </r>
  <r>
    <x v="0"/>
    <x v="0"/>
    <x v="7"/>
    <x v="11"/>
    <x v="55"/>
    <x v="679"/>
    <x v="278"/>
    <x v="0"/>
    <x v="1"/>
    <x v="106"/>
    <x v="106"/>
    <x v="167"/>
    <x v="418"/>
    <x v="61"/>
    <x v="311"/>
    <x v="26"/>
    <x v="60"/>
    <x v="311"/>
    <x v="2"/>
    <x v="47"/>
    <x v="32"/>
    <x v="47"/>
    <x v="295"/>
    <x v="3"/>
    <x v="0"/>
    <x v="11"/>
    <x v="683"/>
    <x v="7"/>
    <x v="0"/>
    <x v="7"/>
  </r>
  <r>
    <x v="0"/>
    <x v="0"/>
    <x v="7"/>
    <x v="12"/>
    <x v="50"/>
    <x v="695"/>
    <x v="279"/>
    <x v="0"/>
    <x v="1"/>
    <x v="140"/>
    <x v="39"/>
    <x v="606"/>
    <x v="824"/>
    <x v="56"/>
    <x v="316"/>
    <x v="26"/>
    <x v="60"/>
    <x v="324"/>
    <x v="2"/>
    <x v="42"/>
    <x v="31"/>
    <x v="43"/>
    <x v="303"/>
    <x v="3"/>
    <x v="2"/>
    <x v="12"/>
    <x v="684"/>
    <x v="7"/>
    <x v="0"/>
    <x v="7"/>
  </r>
  <r>
    <x v="0"/>
    <x v="0"/>
    <x v="7"/>
    <x v="13"/>
    <x v="62"/>
    <x v="701"/>
    <x v="278"/>
    <x v="0"/>
    <x v="1"/>
    <x v="127"/>
    <x v="51"/>
    <x v="31"/>
    <x v="812"/>
    <x v="52"/>
    <x v="318"/>
    <x v="25"/>
    <x v="60"/>
    <x v="292"/>
    <x v="2"/>
    <x v="54"/>
    <x v="38"/>
    <x v="60"/>
    <x v="325"/>
    <x v="3"/>
    <x v="3"/>
    <x v="13"/>
    <x v="685"/>
    <x v="7"/>
    <x v="0"/>
    <x v="7"/>
  </r>
  <r>
    <x v="0"/>
    <x v="0"/>
    <x v="7"/>
    <x v="14"/>
    <x v="48"/>
    <x v="688"/>
    <x v="277"/>
    <x v="0"/>
    <x v="2"/>
    <x v="172"/>
    <x v="159"/>
    <x v="67"/>
    <x v="700"/>
    <x v="50"/>
    <x v="321"/>
    <x v="24"/>
    <x v="60"/>
    <x v="295"/>
    <x v="2"/>
    <x v="40"/>
    <x v="34"/>
    <x v="41"/>
    <x v="287"/>
    <x v="3"/>
    <x v="4"/>
    <x v="14"/>
    <x v="686"/>
    <x v="7"/>
    <x v="0"/>
    <x v="7"/>
  </r>
  <r>
    <x v="0"/>
    <x v="0"/>
    <x v="7"/>
    <x v="15"/>
    <x v="42"/>
    <x v="698"/>
    <x v="276"/>
    <x v="0"/>
    <x v="2"/>
    <x v="99"/>
    <x v="114"/>
    <x v="166"/>
    <x v="244"/>
    <x v="45"/>
    <x v="325"/>
    <x v="24"/>
    <x v="60"/>
    <x v="297"/>
    <x v="2"/>
    <x v="34"/>
    <x v="37"/>
    <x v="31"/>
    <x v="274"/>
    <x v="4"/>
    <x v="0"/>
    <x v="15"/>
    <x v="687"/>
    <x v="7"/>
    <x v="0"/>
    <x v="7"/>
  </r>
  <r>
    <x v="0"/>
    <x v="0"/>
    <x v="7"/>
    <x v="16"/>
    <x v="39"/>
    <x v="707"/>
    <x v="276"/>
    <x v="0"/>
    <x v="1"/>
    <x v="111"/>
    <x v="127"/>
    <x v="207"/>
    <x v="148"/>
    <x v="42"/>
    <x v="330"/>
    <x v="23"/>
    <x v="60"/>
    <x v="304"/>
    <x v="2"/>
    <x v="31"/>
    <x v="41"/>
    <x v="33"/>
    <x v="276"/>
    <x v="4"/>
    <x v="2"/>
    <x v="16"/>
    <x v="688"/>
    <x v="7"/>
    <x v="0"/>
    <x v="7"/>
  </r>
  <r>
    <x v="0"/>
    <x v="0"/>
    <x v="7"/>
    <x v="17"/>
    <x v="27"/>
    <x v="700"/>
    <x v="278"/>
    <x v="0"/>
    <x v="2"/>
    <x v="143"/>
    <x v="141"/>
    <x v="149"/>
    <x v="368"/>
    <x v="38"/>
    <x v="333"/>
    <x v="22"/>
    <x v="60"/>
    <x v="294"/>
    <x v="2"/>
    <x v="24"/>
    <x v="29"/>
    <x v="24"/>
    <x v="253"/>
    <x v="4"/>
    <x v="3"/>
    <x v="17"/>
    <x v="689"/>
    <x v="7"/>
    <x v="0"/>
    <x v="7"/>
  </r>
  <r>
    <x v="0"/>
    <x v="0"/>
    <x v="7"/>
    <x v="18"/>
    <x v="18"/>
    <x v="709"/>
    <x v="275"/>
    <x v="0"/>
    <x v="2"/>
    <x v="217"/>
    <x v="228"/>
    <x v="71"/>
    <x v="84"/>
    <x v="34"/>
    <x v="337"/>
    <x v="22"/>
    <x v="60"/>
    <x v="312"/>
    <x v="2"/>
    <x v="17"/>
    <x v="16"/>
    <x v="15"/>
    <x v="240"/>
    <x v="4"/>
    <x v="4"/>
    <x v="18"/>
    <x v="690"/>
    <x v="7"/>
    <x v="0"/>
    <x v="7"/>
  </r>
  <r>
    <x v="0"/>
    <x v="0"/>
    <x v="7"/>
    <x v="19"/>
    <x v="28"/>
    <x v="725"/>
    <x v="273"/>
    <x v="0"/>
    <x v="2"/>
    <x v="135"/>
    <x v="96"/>
    <x v="165"/>
    <x v="775"/>
    <x v="28"/>
    <x v="339"/>
    <x v="21"/>
    <x v="60"/>
    <x v="300"/>
    <x v="2"/>
    <x v="24"/>
    <x v="32"/>
    <x v="25"/>
    <x v="277"/>
    <x v="5"/>
    <x v="0"/>
    <x v="19"/>
    <x v="691"/>
    <x v="7"/>
    <x v="0"/>
    <x v="7"/>
  </r>
  <r>
    <x v="0"/>
    <x v="0"/>
    <x v="7"/>
    <x v="20"/>
    <x v="24"/>
    <x v="721"/>
    <x v="272"/>
    <x v="0"/>
    <x v="2"/>
    <x v="193"/>
    <x v="188"/>
    <x v="168"/>
    <x v="529"/>
    <x v="25"/>
    <x v="340"/>
    <x v="20"/>
    <x v="60"/>
    <x v="301"/>
    <x v="2"/>
    <x v="22"/>
    <x v="30"/>
    <x v="22"/>
    <x v="260"/>
    <x v="5"/>
    <x v="2"/>
    <x v="20"/>
    <x v="692"/>
    <x v="7"/>
    <x v="0"/>
    <x v="7"/>
  </r>
  <r>
    <x v="0"/>
    <x v="0"/>
    <x v="7"/>
    <x v="21"/>
    <x v="22"/>
    <x v="719"/>
    <x v="273"/>
    <x v="0"/>
    <x v="1"/>
    <x v="66"/>
    <x v="56"/>
    <x v="192"/>
    <x v="326"/>
    <x v="23"/>
    <x v="341"/>
    <x v="20"/>
    <x v="60"/>
    <x v="323"/>
    <x v="2"/>
    <x v="20"/>
    <x v="24"/>
    <x v="20"/>
    <x v="254"/>
    <x v="5"/>
    <x v="3"/>
    <x v="21"/>
    <x v="693"/>
    <x v="7"/>
    <x v="0"/>
    <x v="7"/>
  </r>
  <r>
    <x v="0"/>
    <x v="0"/>
    <x v="7"/>
    <x v="22"/>
    <x v="19"/>
    <x v="717"/>
    <x v="272"/>
    <x v="0"/>
    <x v="2"/>
    <x v="205"/>
    <x v="220"/>
    <x v="108"/>
    <x v="103"/>
    <x v="22"/>
    <x v="345"/>
    <x v="20"/>
    <x v="60"/>
    <x v="305"/>
    <x v="2"/>
    <x v="17"/>
    <x v="18"/>
    <x v="17"/>
    <x v="244"/>
    <x v="5"/>
    <x v="4"/>
    <x v="22"/>
    <x v="694"/>
    <x v="7"/>
    <x v="0"/>
    <x v="7"/>
  </r>
  <r>
    <x v="0"/>
    <x v="0"/>
    <x v="7"/>
    <x v="23"/>
    <x v="21"/>
    <x v="725"/>
    <x v="272"/>
    <x v="0"/>
    <x v="2"/>
    <x v="152"/>
    <x v="166"/>
    <x v="100"/>
    <x v="155"/>
    <x v="21"/>
    <x v="346"/>
    <x v="19"/>
    <x v="60"/>
    <x v="302"/>
    <x v="2"/>
    <x v="19"/>
    <x v="25"/>
    <x v="19"/>
    <x v="258"/>
    <x v="6"/>
    <x v="0"/>
    <x v="23"/>
    <x v="695"/>
    <x v="7"/>
    <x v="0"/>
    <x v="7"/>
  </r>
  <r>
    <x v="0"/>
    <x v="0"/>
    <x v="7"/>
    <x v="24"/>
    <x v="17"/>
    <x v="722"/>
    <x v="272"/>
    <x v="0"/>
    <x v="1"/>
    <x v="119"/>
    <x v="133"/>
    <x v="120"/>
    <x v="114"/>
    <x v="18"/>
    <x v="347"/>
    <x v="18"/>
    <x v="60"/>
    <x v="306"/>
    <x v="2"/>
    <x v="16"/>
    <x v="20"/>
    <x v="17"/>
    <x v="247"/>
    <x v="6"/>
    <x v="2"/>
    <x v="24"/>
    <x v="696"/>
    <x v="7"/>
    <x v="0"/>
    <x v="7"/>
  </r>
  <r>
    <x v="0"/>
    <x v="0"/>
    <x v="7"/>
    <x v="25"/>
    <x v="15"/>
    <x v="724"/>
    <x v="273"/>
    <x v="0"/>
    <x v="2"/>
    <x v="72"/>
    <x v="85"/>
    <x v="160"/>
    <x v="119"/>
    <x v="17"/>
    <x v="347"/>
    <x v="18"/>
    <x v="60"/>
    <x v="315"/>
    <x v="2"/>
    <x v="14"/>
    <x v="23"/>
    <x v="16"/>
    <x v="243"/>
    <x v="6"/>
    <x v="3"/>
    <x v="25"/>
    <x v="697"/>
    <x v="7"/>
    <x v="0"/>
    <x v="7"/>
  </r>
  <r>
    <x v="0"/>
    <x v="0"/>
    <x v="7"/>
    <x v="26"/>
    <x v="18"/>
    <x v="726"/>
    <x v="275"/>
    <x v="0"/>
    <x v="2"/>
    <x v="171"/>
    <x v="171"/>
    <x v="456"/>
    <x v="502"/>
    <x v="16"/>
    <x v="342"/>
    <x v="18"/>
    <x v="60"/>
    <x v="313"/>
    <x v="2"/>
    <x v="16"/>
    <x v="36"/>
    <x v="18"/>
    <x v="250"/>
    <x v="6"/>
    <x v="4"/>
    <x v="26"/>
    <x v="698"/>
    <x v="7"/>
    <x v="0"/>
    <x v="7"/>
  </r>
  <r>
    <x v="0"/>
    <x v="0"/>
    <x v="7"/>
    <x v="27"/>
    <x v="25"/>
    <x v="725"/>
    <x v="280"/>
    <x v="0"/>
    <x v="1"/>
    <x v="36"/>
    <x v="38"/>
    <x v="197"/>
    <x v="135"/>
    <x v="20"/>
    <x v="335"/>
    <x v="18"/>
    <x v="60"/>
    <x v="317"/>
    <x v="2"/>
    <x v="23"/>
    <x v="43"/>
    <x v="27"/>
    <x v="266"/>
    <x v="7"/>
    <x v="0"/>
    <x v="27"/>
    <x v="699"/>
    <x v="7"/>
    <x v="0"/>
    <x v="7"/>
  </r>
  <r>
    <x v="0"/>
    <x v="0"/>
    <x v="7"/>
    <x v="28"/>
    <x v="29"/>
    <x v="722"/>
    <x v="280"/>
    <x v="0"/>
    <x v="2"/>
    <x v="162"/>
    <x v="163"/>
    <x v="26"/>
    <x v="472"/>
    <x v="24"/>
    <x v="332"/>
    <x v="17"/>
    <x v="60"/>
    <x v="317"/>
    <x v="2"/>
    <x v="25"/>
    <x v="45"/>
    <x v="32"/>
    <x v="278"/>
    <x v="7"/>
    <x v="2"/>
    <x v="28"/>
    <x v="700"/>
    <x v="7"/>
    <x v="0"/>
    <x v="7"/>
  </r>
  <r>
    <x v="0"/>
    <x v="0"/>
    <x v="7"/>
    <x v="29"/>
    <x v="34"/>
    <x v="719"/>
    <x v="282"/>
    <x v="0"/>
    <x v="1"/>
    <x v="69"/>
    <x v="76"/>
    <x v="203"/>
    <x v="186"/>
    <x v="29"/>
    <x v="333"/>
    <x v="17"/>
    <x v="60"/>
    <x v="316"/>
    <x v="2"/>
    <x v="27"/>
    <x v="42"/>
    <x v="31"/>
    <x v="273"/>
    <x v="7"/>
    <x v="3"/>
    <x v="29"/>
    <x v="701"/>
    <x v="7"/>
    <x v="0"/>
    <x v="7"/>
  </r>
  <r>
    <x v="0"/>
    <x v="0"/>
    <x v="7"/>
    <x v="30"/>
    <x v="31"/>
    <x v="718"/>
    <x v="283"/>
    <x v="0"/>
    <x v="1"/>
    <x v="17"/>
    <x v="19"/>
    <x v="27"/>
    <x v="108"/>
    <x v="30"/>
    <x v="335"/>
    <x v="17"/>
    <x v="60"/>
    <x v="309"/>
    <x v="2"/>
    <x v="27"/>
    <x v="39"/>
    <x v="29"/>
    <x v="272"/>
    <x v="7"/>
    <x v="4"/>
    <x v="30"/>
    <x v="702"/>
    <x v="7"/>
    <x v="0"/>
    <x v="7"/>
  </r>
  <r>
    <x v="0"/>
    <x v="0"/>
    <x v="7"/>
    <x v="31"/>
    <x v="35"/>
    <x v="720"/>
    <x v="284"/>
    <x v="0"/>
    <x v="1"/>
    <x v="65"/>
    <x v="80"/>
    <x v="626"/>
    <x v="48"/>
    <x v="33"/>
    <x v="330"/>
    <x v="16"/>
    <x v="60"/>
    <x v="302"/>
    <x v="2"/>
    <x v="28"/>
    <x v="53"/>
    <x v="37"/>
    <x v="283"/>
    <x v="8"/>
    <x v="0"/>
    <x v="31"/>
    <x v="703"/>
    <x v="7"/>
    <x v="0"/>
    <x v="7"/>
  </r>
  <r>
    <x v="0"/>
    <x v="0"/>
    <x v="7"/>
    <x v="32"/>
    <x v="32"/>
    <x v="714"/>
    <x v="285"/>
    <x v="0"/>
    <x v="1"/>
    <x v="16"/>
    <x v="18"/>
    <x v="643"/>
    <x v="74"/>
    <x v="35"/>
    <x v="326"/>
    <x v="16"/>
    <x v="60"/>
    <x v="316"/>
    <x v="2"/>
    <x v="27"/>
    <x v="48"/>
    <x v="36"/>
    <x v="269"/>
    <x v="8"/>
    <x v="2"/>
    <x v="32"/>
    <x v="704"/>
    <x v="7"/>
    <x v="0"/>
    <x v="7"/>
  </r>
  <r>
    <x v="0"/>
    <x v="0"/>
    <x v="7"/>
    <x v="33"/>
    <x v="43"/>
    <x v="715"/>
    <x v="286"/>
    <x v="0"/>
    <x v="1"/>
    <x v="131"/>
    <x v="140"/>
    <x v="201"/>
    <x v="163"/>
    <x v="37"/>
    <x v="323"/>
    <x v="16"/>
    <x v="60"/>
    <x v="319"/>
    <x v="2"/>
    <x v="35"/>
    <x v="65"/>
    <x v="45"/>
    <x v="299"/>
    <x v="8"/>
    <x v="3"/>
    <x v="33"/>
    <x v="705"/>
    <x v="7"/>
    <x v="0"/>
    <x v="7"/>
  </r>
  <r>
    <x v="0"/>
    <x v="0"/>
    <x v="7"/>
    <x v="34"/>
    <x v="53"/>
    <x v="708"/>
    <x v="289"/>
    <x v="0"/>
    <x v="2"/>
    <x v="191"/>
    <x v="204"/>
    <x v="243"/>
    <x v="257"/>
    <x v="40"/>
    <x v="314"/>
    <x v="16"/>
    <x v="60"/>
    <x v="322"/>
    <x v="2"/>
    <x v="45"/>
    <x v="81"/>
    <x v="57"/>
    <x v="316"/>
    <x v="8"/>
    <x v="4"/>
    <x v="34"/>
    <x v="706"/>
    <x v="7"/>
    <x v="0"/>
    <x v="7"/>
  </r>
  <r>
    <x v="0"/>
    <x v="0"/>
    <x v="7"/>
    <x v="35"/>
    <x v="63"/>
    <x v="699"/>
    <x v="293"/>
    <x v="0"/>
    <x v="1"/>
    <x v="55"/>
    <x v="63"/>
    <x v="505"/>
    <x v="132"/>
    <x v="46"/>
    <x v="305"/>
    <x v="18"/>
    <x v="60"/>
    <x v="314"/>
    <x v="2"/>
    <x v="55"/>
    <x v="126"/>
    <x v="87"/>
    <x v="331"/>
    <x v="9"/>
    <x v="0"/>
    <x v="35"/>
    <x v="707"/>
    <x v="7"/>
    <x v="0"/>
    <x v="7"/>
  </r>
  <r>
    <x v="0"/>
    <x v="0"/>
    <x v="7"/>
    <x v="36"/>
    <x v="74"/>
    <x v="695"/>
    <x v="293"/>
    <x v="0"/>
    <x v="2"/>
    <x v="114"/>
    <x v="131"/>
    <x v="66"/>
    <x v="62"/>
    <x v="55"/>
    <x v="295"/>
    <x v="17"/>
    <x v="60"/>
    <x v="329"/>
    <x v="2"/>
    <x v="62"/>
    <x v="134"/>
    <x v="116"/>
    <x v="336"/>
    <x v="9"/>
    <x v="2"/>
    <x v="36"/>
    <x v="708"/>
    <x v="7"/>
    <x v="0"/>
    <x v="7"/>
  </r>
  <r>
    <x v="0"/>
    <x v="0"/>
    <x v="7"/>
    <x v="37"/>
    <x v="99"/>
    <x v="695"/>
    <x v="292"/>
    <x v="0"/>
    <x v="1"/>
    <x v="64"/>
    <x v="58"/>
    <x v="370"/>
    <x v="256"/>
    <x v="65"/>
    <x v="285"/>
    <x v="20"/>
    <x v="60"/>
    <x v="333"/>
    <x v="2"/>
    <x v="68"/>
    <x v="148"/>
    <x v="127"/>
    <x v="344"/>
    <x v="9"/>
    <x v="3"/>
    <x v="37"/>
    <x v="709"/>
    <x v="7"/>
    <x v="0"/>
    <x v="7"/>
  </r>
  <r>
    <x v="0"/>
    <x v="0"/>
    <x v="7"/>
    <x v="38"/>
    <x v="125"/>
    <x v="683"/>
    <x v="291"/>
    <x v="0"/>
    <x v="1"/>
    <x v="120"/>
    <x v="106"/>
    <x v="187"/>
    <x v="599"/>
    <x v="91"/>
    <x v="276"/>
    <x v="22"/>
    <x v="60"/>
    <x v="337"/>
    <x v="2"/>
    <x v="82"/>
    <x v="171"/>
    <x v="147"/>
    <x v="370"/>
    <x v="9"/>
    <x v="4"/>
    <x v="38"/>
    <x v="710"/>
    <x v="7"/>
    <x v="0"/>
    <x v="7"/>
  </r>
  <r>
    <x v="0"/>
    <x v="0"/>
    <x v="7"/>
    <x v="39"/>
    <x v="157"/>
    <x v="668"/>
    <x v="292"/>
    <x v="0"/>
    <x v="1"/>
    <x v="36"/>
    <x v="44"/>
    <x v="326"/>
    <x v="76"/>
    <x v="127"/>
    <x v="269"/>
    <x v="23"/>
    <x v="60"/>
    <x v="330"/>
    <x v="2"/>
    <x v="99"/>
    <x v="201"/>
    <x v="174"/>
    <x v="411"/>
    <x v="10"/>
    <x v="0"/>
    <x v="39"/>
    <x v="711"/>
    <x v="7"/>
    <x v="0"/>
    <x v="7"/>
  </r>
  <r>
    <x v="0"/>
    <x v="0"/>
    <x v="7"/>
    <x v="40"/>
    <x v="179"/>
    <x v="659"/>
    <x v="292"/>
    <x v="0"/>
    <x v="2"/>
    <x v="230"/>
    <x v="245"/>
    <x v="74"/>
    <x v="124"/>
    <x v="143"/>
    <x v="259"/>
    <x v="29"/>
    <x v="60"/>
    <x v="332"/>
    <x v="2"/>
    <x v="112"/>
    <x v="209"/>
    <x v="181"/>
    <x v="435"/>
    <x v="10"/>
    <x v="2"/>
    <x v="40"/>
    <x v="712"/>
    <x v="7"/>
    <x v="0"/>
    <x v="7"/>
  </r>
  <r>
    <x v="0"/>
    <x v="0"/>
    <x v="7"/>
    <x v="41"/>
    <x v="182"/>
    <x v="658"/>
    <x v="291"/>
    <x v="0"/>
    <x v="1"/>
    <x v="171"/>
    <x v="192"/>
    <x v="75"/>
    <x v="73"/>
    <x v="158"/>
    <x v="254"/>
    <x v="31"/>
    <x v="60"/>
    <x v="334"/>
    <x v="2"/>
    <x v="114"/>
    <x v="214"/>
    <x v="186"/>
    <x v="446"/>
    <x v="10"/>
    <x v="3"/>
    <x v="41"/>
    <x v="713"/>
    <x v="7"/>
    <x v="0"/>
    <x v="7"/>
  </r>
  <r>
    <x v="0"/>
    <x v="0"/>
    <x v="7"/>
    <x v="42"/>
    <x v="203"/>
    <x v="645"/>
    <x v="290"/>
    <x v="0"/>
    <x v="2"/>
    <x v="231"/>
    <x v="243"/>
    <x v="133"/>
    <x v="138"/>
    <x v="170"/>
    <x v="245"/>
    <x v="27"/>
    <x v="60"/>
    <x v="331"/>
    <x v="2"/>
    <x v="126"/>
    <x v="253"/>
    <x v="202"/>
    <x v="464"/>
    <x v="10"/>
    <x v="4"/>
    <x v="42"/>
    <x v="714"/>
    <x v="7"/>
    <x v="0"/>
    <x v="7"/>
  </r>
  <r>
    <x v="0"/>
    <x v="0"/>
    <x v="7"/>
    <x v="43"/>
    <x v="226"/>
    <x v="630"/>
    <x v="290"/>
    <x v="0"/>
    <x v="2"/>
    <x v="29"/>
    <x v="35"/>
    <x v="112"/>
    <x v="22"/>
    <x v="182"/>
    <x v="236"/>
    <x v="31"/>
    <x v="60"/>
    <x v="363"/>
    <x v="2"/>
    <x v="139"/>
    <x v="303"/>
    <x v="249"/>
    <x v="473"/>
    <x v="11"/>
    <x v="0"/>
    <x v="43"/>
    <x v="715"/>
    <x v="7"/>
    <x v="0"/>
    <x v="7"/>
  </r>
  <r>
    <x v="0"/>
    <x v="0"/>
    <x v="7"/>
    <x v="44"/>
    <x v="260"/>
    <x v="594"/>
    <x v="291"/>
    <x v="0"/>
    <x v="1"/>
    <x v="47"/>
    <x v="54"/>
    <x v="121"/>
    <x v="85"/>
    <x v="205"/>
    <x v="224"/>
    <x v="35"/>
    <x v="60"/>
    <x v="320"/>
    <x v="2"/>
    <x v="155"/>
    <x v="380"/>
    <x v="372"/>
    <x v="463"/>
    <x v="11"/>
    <x v="2"/>
    <x v="44"/>
    <x v="716"/>
    <x v="7"/>
    <x v="0"/>
    <x v="7"/>
  </r>
  <r>
    <x v="0"/>
    <x v="0"/>
    <x v="7"/>
    <x v="45"/>
    <x v="280"/>
    <x v="603"/>
    <x v="289"/>
    <x v="0"/>
    <x v="2"/>
    <x v="203"/>
    <x v="218"/>
    <x v="81"/>
    <x v="98"/>
    <x v="224"/>
    <x v="210"/>
    <x v="47"/>
    <x v="60"/>
    <x v="326"/>
    <x v="2"/>
    <x v="163"/>
    <x v="369"/>
    <x v="303"/>
    <x v="486"/>
    <x v="11"/>
    <x v="3"/>
    <x v="45"/>
    <x v="717"/>
    <x v="7"/>
    <x v="0"/>
    <x v="7"/>
  </r>
  <r>
    <x v="0"/>
    <x v="0"/>
    <x v="7"/>
    <x v="46"/>
    <x v="279"/>
    <x v="604"/>
    <x v="288"/>
    <x v="0"/>
    <x v="2"/>
    <x v="148"/>
    <x v="163"/>
    <x v="109"/>
    <x v="64"/>
    <x v="248"/>
    <x v="204"/>
    <x v="43"/>
    <x v="60"/>
    <x v="325"/>
    <x v="2"/>
    <x v="163"/>
    <x v="367"/>
    <x v="295"/>
    <x v="488"/>
    <x v="11"/>
    <x v="4"/>
    <x v="46"/>
    <x v="718"/>
    <x v="7"/>
    <x v="0"/>
    <x v="7"/>
  </r>
  <r>
    <x v="0"/>
    <x v="0"/>
    <x v="7"/>
    <x v="47"/>
    <x v="320"/>
    <x v="588"/>
    <x v="287"/>
    <x v="0"/>
    <x v="0"/>
    <x v="0"/>
    <x v="0"/>
    <x v="0"/>
    <x v="0"/>
    <x v="281"/>
    <x v="197"/>
    <x v="40"/>
    <x v="60"/>
    <x v="328"/>
    <x v="2"/>
    <x v="178"/>
    <x v="435"/>
    <x v="379"/>
    <x v="500"/>
    <x v="12"/>
    <x v="0"/>
    <x v="47"/>
    <x v="719"/>
    <x v="7"/>
    <x v="0"/>
    <x v="7"/>
  </r>
  <r>
    <x v="0"/>
    <x v="0"/>
    <x v="7"/>
    <x v="48"/>
    <x v="370"/>
    <x v="549"/>
    <x v="286"/>
    <x v="0"/>
    <x v="1"/>
    <x v="63"/>
    <x v="74"/>
    <x v="478"/>
    <x v="75"/>
    <x v="321"/>
    <x v="183"/>
    <x v="44"/>
    <x v="60"/>
    <x v="362"/>
    <x v="2"/>
    <x v="198"/>
    <x v="485"/>
    <x v="474"/>
    <x v="475"/>
    <x v="12"/>
    <x v="2"/>
    <x v="48"/>
    <x v="720"/>
    <x v="7"/>
    <x v="0"/>
    <x v="7"/>
  </r>
  <r>
    <x v="0"/>
    <x v="0"/>
    <x v="7"/>
    <x v="49"/>
    <x v="423"/>
    <x v="494"/>
    <x v="285"/>
    <x v="0"/>
    <x v="1"/>
    <x v="84"/>
    <x v="101"/>
    <x v="335"/>
    <x v="141"/>
    <x v="364"/>
    <x v="159"/>
    <x v="71"/>
    <x v="60"/>
    <x v="312"/>
    <x v="2"/>
    <x v="220"/>
    <x v="537"/>
    <x v="567"/>
    <x v="440"/>
    <x v="12"/>
    <x v="3"/>
    <x v="49"/>
    <x v="721"/>
    <x v="7"/>
    <x v="0"/>
    <x v="7"/>
  </r>
  <r>
    <x v="0"/>
    <x v="0"/>
    <x v="7"/>
    <x v="50"/>
    <x v="467"/>
    <x v="463"/>
    <x v="283"/>
    <x v="0"/>
    <x v="1"/>
    <x v="113"/>
    <x v="129"/>
    <x v="560"/>
    <x v="105"/>
    <x v="427"/>
    <x v="144"/>
    <x v="64"/>
    <x v="60"/>
    <x v="308"/>
    <x v="2"/>
    <x v="242"/>
    <x v="588"/>
    <x v="670"/>
    <x v="437"/>
    <x v="12"/>
    <x v="4"/>
    <x v="50"/>
    <x v="722"/>
    <x v="7"/>
    <x v="0"/>
    <x v="7"/>
  </r>
  <r>
    <x v="0"/>
    <x v="0"/>
    <x v="7"/>
    <x v="51"/>
    <x v="505"/>
    <x v="406"/>
    <x v="281"/>
    <x v="0"/>
    <x v="3"/>
    <x v="266"/>
    <x v="235"/>
    <x v="104"/>
    <x v="735"/>
    <x v="479"/>
    <x v="114"/>
    <x v="106"/>
    <x v="60"/>
    <x v="353"/>
    <x v="2"/>
    <x v="267"/>
    <x v="703"/>
    <x v="721"/>
    <x v="444"/>
    <x v="13"/>
    <x v="0"/>
    <x v="51"/>
    <x v="723"/>
    <x v="7"/>
    <x v="0"/>
    <x v="7"/>
  </r>
  <r>
    <x v="0"/>
    <x v="0"/>
    <x v="7"/>
    <x v="52"/>
    <x v="517"/>
    <x v="396"/>
    <x v="280"/>
    <x v="0"/>
    <x v="2"/>
    <x v="301"/>
    <x v="306"/>
    <x v="56"/>
    <x v="286"/>
    <x v="573"/>
    <x v="100"/>
    <x v="112"/>
    <x v="60"/>
    <x v="352"/>
    <x v="2"/>
    <x v="274"/>
    <x v="640"/>
    <x v="563"/>
    <x v="451"/>
    <x v="13"/>
    <x v="2"/>
    <x v="52"/>
    <x v="724"/>
    <x v="7"/>
    <x v="0"/>
    <x v="7"/>
  </r>
  <r>
    <x v="0"/>
    <x v="0"/>
    <x v="7"/>
    <x v="53"/>
    <x v="546"/>
    <x v="361"/>
    <x v="276"/>
    <x v="0"/>
    <x v="4"/>
    <x v="403"/>
    <x v="402"/>
    <x v="47"/>
    <x v="324"/>
    <x v="643"/>
    <x v="93"/>
    <x v="108"/>
    <x v="60"/>
    <x v="350"/>
    <x v="2"/>
    <x v="284"/>
    <x v="657"/>
    <x v="578"/>
    <x v="416"/>
    <x v="13"/>
    <x v="3"/>
    <x v="53"/>
    <x v="725"/>
    <x v="7"/>
    <x v="0"/>
    <x v="7"/>
  </r>
  <r>
    <x v="0"/>
    <x v="0"/>
    <x v="7"/>
    <x v="54"/>
    <x v="540"/>
    <x v="357"/>
    <x v="274"/>
    <x v="0"/>
    <x v="4"/>
    <x v="441"/>
    <x v="464"/>
    <x v="91"/>
    <x v="238"/>
    <x v="671"/>
    <x v="97"/>
    <x v="90"/>
    <x v="60"/>
    <x v="349"/>
    <x v="2"/>
    <x v="281"/>
    <x v="624"/>
    <x v="556"/>
    <x v="404"/>
    <x v="13"/>
    <x v="4"/>
    <x v="54"/>
    <x v="726"/>
    <x v="7"/>
    <x v="0"/>
    <x v="7"/>
  </r>
  <r>
    <x v="0"/>
    <x v="0"/>
    <x v="7"/>
    <x v="55"/>
    <x v="552"/>
    <x v="330"/>
    <x v="271"/>
    <x v="0"/>
    <x v="4"/>
    <x v="395"/>
    <x v="399"/>
    <x v="72"/>
    <x v="234"/>
    <x v="680"/>
    <x v="103"/>
    <x v="85"/>
    <x v="60"/>
    <x v="347"/>
    <x v="2"/>
    <x v="286"/>
    <x v="647"/>
    <x v="584"/>
    <x v="396"/>
    <x v="14"/>
    <x v="0"/>
    <x v="55"/>
    <x v="727"/>
    <x v="7"/>
    <x v="0"/>
    <x v="7"/>
  </r>
  <r>
    <x v="0"/>
    <x v="0"/>
    <x v="7"/>
    <x v="56"/>
    <x v="561"/>
    <x v="356"/>
    <x v="269"/>
    <x v="0"/>
    <x v="4"/>
    <x v="397"/>
    <x v="407"/>
    <x v="73"/>
    <x v="192"/>
    <x v="684"/>
    <x v="103"/>
    <x v="80"/>
    <x v="60"/>
    <x v="346"/>
    <x v="2"/>
    <x v="290"/>
    <x v="656"/>
    <x v="592"/>
    <x v="428"/>
    <x v="14"/>
    <x v="2"/>
    <x v="56"/>
    <x v="728"/>
    <x v="7"/>
    <x v="0"/>
    <x v="7"/>
  </r>
  <r>
    <x v="0"/>
    <x v="0"/>
    <x v="7"/>
    <x v="57"/>
    <x v="579"/>
    <x v="333"/>
    <x v="267"/>
    <x v="0"/>
    <x v="3"/>
    <x v="372"/>
    <x v="384"/>
    <x v="77"/>
    <x v="207"/>
    <x v="688"/>
    <x v="97"/>
    <x v="85"/>
    <x v="60"/>
    <x v="345"/>
    <x v="2"/>
    <x v="297"/>
    <x v="692"/>
    <x v="620"/>
    <x v="425"/>
    <x v="14"/>
    <x v="3"/>
    <x v="57"/>
    <x v="729"/>
    <x v="7"/>
    <x v="0"/>
    <x v="7"/>
  </r>
  <r>
    <x v="0"/>
    <x v="0"/>
    <x v="7"/>
    <x v="58"/>
    <x v="639"/>
    <x v="321"/>
    <x v="266"/>
    <x v="0"/>
    <x v="3"/>
    <x v="326"/>
    <x v="347"/>
    <x v="88"/>
    <x v="168"/>
    <x v="698"/>
    <x v="87"/>
    <x v="115"/>
    <x v="60"/>
    <x v="343"/>
    <x v="2"/>
    <x v="315"/>
    <x v="735"/>
    <x v="671"/>
    <x v="455"/>
    <x v="14"/>
    <x v="4"/>
    <x v="58"/>
    <x v="730"/>
    <x v="7"/>
    <x v="0"/>
    <x v="7"/>
  </r>
  <r>
    <x v="0"/>
    <x v="0"/>
    <x v="7"/>
    <x v="59"/>
    <x v="625"/>
    <x v="292"/>
    <x v="264"/>
    <x v="0"/>
    <x v="3"/>
    <x v="405"/>
    <x v="418"/>
    <x v="46"/>
    <x v="230"/>
    <x v="716"/>
    <x v="81"/>
    <x v="109"/>
    <x v="60"/>
    <x v="341"/>
    <x v="2"/>
    <x v="312"/>
    <x v="711"/>
    <x v="638"/>
    <x v="409"/>
    <x v="15"/>
    <x v="0"/>
    <x v="59"/>
    <x v="731"/>
    <x v="7"/>
    <x v="0"/>
    <x v="7"/>
  </r>
  <r>
    <x v="0"/>
    <x v="0"/>
    <x v="7"/>
    <x v="60"/>
    <x v="613"/>
    <x v="308"/>
    <x v="263"/>
    <x v="0"/>
    <x v="4"/>
    <x v="500"/>
    <x v="519"/>
    <x v="52"/>
    <x v="220"/>
    <x v="732"/>
    <x v="83"/>
    <x v="96"/>
    <x v="60"/>
    <x v="339"/>
    <x v="2"/>
    <x v="307"/>
    <x v="695"/>
    <x v="621"/>
    <x v="414"/>
    <x v="15"/>
    <x v="2"/>
    <x v="60"/>
    <x v="732"/>
    <x v="7"/>
    <x v="0"/>
    <x v="7"/>
  </r>
  <r>
    <x v="0"/>
    <x v="0"/>
    <x v="7"/>
    <x v="61"/>
    <x v="621"/>
    <x v="306"/>
    <x v="262"/>
    <x v="0"/>
    <x v="3"/>
    <x v="401"/>
    <x v="408"/>
    <x v="44"/>
    <x v="251"/>
    <x v="737"/>
    <x v="86"/>
    <x v="95"/>
    <x v="60"/>
    <x v="340"/>
    <x v="2"/>
    <x v="310"/>
    <x v="702"/>
    <x v="637"/>
    <x v="418"/>
    <x v="15"/>
    <x v="3"/>
    <x v="61"/>
    <x v="733"/>
    <x v="7"/>
    <x v="0"/>
    <x v="7"/>
  </r>
  <r>
    <x v="0"/>
    <x v="0"/>
    <x v="7"/>
    <x v="62"/>
    <x v="631"/>
    <x v="294"/>
    <x v="261"/>
    <x v="0"/>
    <x v="3"/>
    <x v="420"/>
    <x v="435"/>
    <x v="46"/>
    <x v="228"/>
    <x v="738"/>
    <x v="85"/>
    <x v="95"/>
    <x v="60"/>
    <x v="336"/>
    <x v="2"/>
    <x v="313"/>
    <x v="707"/>
    <x v="642"/>
    <x v="412"/>
    <x v="15"/>
    <x v="4"/>
    <x v="62"/>
    <x v="734"/>
    <x v="7"/>
    <x v="0"/>
    <x v="7"/>
  </r>
  <r>
    <x v="0"/>
    <x v="0"/>
    <x v="7"/>
    <x v="63"/>
    <x v="645"/>
    <x v="316"/>
    <x v="259"/>
    <x v="0"/>
    <x v="3"/>
    <x v="399"/>
    <x v="411"/>
    <x v="58"/>
    <x v="195"/>
    <x v="736"/>
    <x v="86"/>
    <x v="88"/>
    <x v="60"/>
    <x v="324"/>
    <x v="2"/>
    <x v="317"/>
    <x v="712"/>
    <x v="653"/>
    <x v="449"/>
    <x v="16"/>
    <x v="0"/>
    <x v="63"/>
    <x v="735"/>
    <x v="7"/>
    <x v="0"/>
    <x v="7"/>
  </r>
  <r>
    <x v="0"/>
    <x v="0"/>
    <x v="7"/>
    <x v="64"/>
    <x v="654"/>
    <x v="312"/>
    <x v="258"/>
    <x v="0"/>
    <x v="3"/>
    <x v="377"/>
    <x v="389"/>
    <x v="50"/>
    <x v="206"/>
    <x v="735"/>
    <x v="85"/>
    <x v="82"/>
    <x v="60"/>
    <x v="326"/>
    <x v="2"/>
    <x v="320"/>
    <x v="714"/>
    <x v="665"/>
    <x v="452"/>
    <x v="16"/>
    <x v="1"/>
    <x v="64"/>
    <x v="736"/>
    <x v="7"/>
    <x v="0"/>
    <x v="7"/>
  </r>
  <r>
    <x v="0"/>
    <x v="0"/>
    <x v="7"/>
    <x v="65"/>
    <x v="657"/>
    <x v="327"/>
    <x v="255"/>
    <x v="0"/>
    <x v="3"/>
    <x v="391"/>
    <x v="398"/>
    <x v="49"/>
    <x v="216"/>
    <x v="733"/>
    <x v="88"/>
    <x v="73"/>
    <x v="60"/>
    <x v="318"/>
    <x v="2"/>
    <x v="321"/>
    <x v="708"/>
    <x v="657"/>
    <x v="469"/>
    <x v="16"/>
    <x v="3"/>
    <x v="65"/>
    <x v="737"/>
    <x v="7"/>
    <x v="0"/>
    <x v="7"/>
  </r>
  <r>
    <x v="0"/>
    <x v="0"/>
    <x v="7"/>
    <x v="66"/>
    <x v="636"/>
    <x v="359"/>
    <x v="257"/>
    <x v="0"/>
    <x v="3"/>
    <x v="356"/>
    <x v="371"/>
    <x v="61"/>
    <x v="219"/>
    <x v="726"/>
    <x v="91"/>
    <x v="76"/>
    <x v="60"/>
    <x v="330"/>
    <x v="2"/>
    <x v="315"/>
    <x v="689"/>
    <x v="646"/>
    <x v="478"/>
    <x v="16"/>
    <x v="4"/>
    <x v="66"/>
    <x v="738"/>
    <x v="7"/>
    <x v="0"/>
    <x v="7"/>
  </r>
  <r>
    <x v="0"/>
    <x v="0"/>
    <x v="7"/>
    <x v="67"/>
    <x v="617"/>
    <x v="364"/>
    <x v="258"/>
    <x v="0"/>
    <x v="3"/>
    <x v="382"/>
    <x v="393"/>
    <x v="69"/>
    <x v="181"/>
    <x v="717"/>
    <x v="97"/>
    <x v="71"/>
    <x v="60"/>
    <x v="326"/>
    <x v="2"/>
    <x v="308"/>
    <x v="663"/>
    <x v="623"/>
    <x v="472"/>
    <x v="17"/>
    <x v="0"/>
    <x v="67"/>
    <x v="739"/>
    <x v="7"/>
    <x v="0"/>
    <x v="7"/>
  </r>
  <r>
    <x v="0"/>
    <x v="0"/>
    <x v="7"/>
    <x v="68"/>
    <x v="608"/>
    <x v="376"/>
    <x v="257"/>
    <x v="0"/>
    <x v="3"/>
    <x v="398"/>
    <x v="410"/>
    <x v="62"/>
    <x v="181"/>
    <x v="705"/>
    <x v="101"/>
    <x v="67"/>
    <x v="60"/>
    <x v="330"/>
    <x v="2"/>
    <x v="306"/>
    <x v="646"/>
    <x v="611"/>
    <x v="483"/>
    <x v="17"/>
    <x v="1"/>
    <x v="68"/>
    <x v="740"/>
    <x v="7"/>
    <x v="0"/>
    <x v="7"/>
  </r>
  <r>
    <x v="0"/>
    <x v="0"/>
    <x v="7"/>
    <x v="69"/>
    <x v="601"/>
    <x v="385"/>
    <x v="258"/>
    <x v="0"/>
    <x v="2"/>
    <x v="313"/>
    <x v="326"/>
    <x v="55"/>
    <x v="250"/>
    <x v="686"/>
    <x v="109"/>
    <x v="62"/>
    <x v="60"/>
    <x v="319"/>
    <x v="2"/>
    <x v="304"/>
    <x v="635"/>
    <x v="605"/>
    <x v="487"/>
    <x v="17"/>
    <x v="3"/>
    <x v="69"/>
    <x v="741"/>
    <x v="7"/>
    <x v="0"/>
    <x v="7"/>
  </r>
  <r>
    <x v="0"/>
    <x v="0"/>
    <x v="7"/>
    <x v="70"/>
    <x v="591"/>
    <x v="395"/>
    <x v="256"/>
    <x v="0"/>
    <x v="3"/>
    <x v="321"/>
    <x v="343"/>
    <x v="45"/>
    <x v="149"/>
    <x v="674"/>
    <x v="112"/>
    <x v="58"/>
    <x v="60"/>
    <x v="327"/>
    <x v="2"/>
    <x v="301"/>
    <x v="628"/>
    <x v="595"/>
    <x v="494"/>
    <x v="17"/>
    <x v="4"/>
    <x v="70"/>
    <x v="742"/>
    <x v="7"/>
    <x v="0"/>
    <x v="7"/>
  </r>
  <r>
    <x v="0"/>
    <x v="0"/>
    <x v="7"/>
    <x v="71"/>
    <x v="586"/>
    <x v="401"/>
    <x v="257"/>
    <x v="0"/>
    <x v="2"/>
    <x v="263"/>
    <x v="275"/>
    <x v="54"/>
    <x v="156"/>
    <x v="664"/>
    <x v="117"/>
    <x v="55"/>
    <x v="60"/>
    <x v="321"/>
    <x v="2"/>
    <x v="299"/>
    <x v="612"/>
    <x v="586"/>
    <x v="499"/>
    <x v="18"/>
    <x v="0"/>
    <x v="71"/>
    <x v="743"/>
    <x v="7"/>
    <x v="0"/>
    <x v="7"/>
  </r>
  <r>
    <x v="0"/>
    <x v="0"/>
    <x v="7"/>
    <x v="72"/>
    <x v="566"/>
    <x v="410"/>
    <x v="255"/>
    <x v="0"/>
    <x v="2"/>
    <x v="166"/>
    <x v="188"/>
    <x v="65"/>
    <x v="107"/>
    <x v="653"/>
    <x v="122"/>
    <x v="51"/>
    <x v="60"/>
    <x v="319"/>
    <x v="2"/>
    <x v="293"/>
    <x v="594"/>
    <x v="560"/>
    <x v="493"/>
    <x v="18"/>
    <x v="1"/>
    <x v="72"/>
    <x v="744"/>
    <x v="7"/>
    <x v="0"/>
    <x v="7"/>
  </r>
  <r>
    <x v="0"/>
    <x v="0"/>
    <x v="7"/>
    <x v="73"/>
    <x v="564"/>
    <x v="394"/>
    <x v="256"/>
    <x v="0"/>
    <x v="0"/>
    <x v="0"/>
    <x v="0"/>
    <x v="0"/>
    <x v="0"/>
    <x v="636"/>
    <x v="129"/>
    <x v="49"/>
    <x v="60"/>
    <x v="310"/>
    <x v="2"/>
    <x v="291"/>
    <x v="575"/>
    <x v="536"/>
    <x v="476"/>
    <x v="18"/>
    <x v="3"/>
    <x v="73"/>
    <x v="745"/>
    <x v="7"/>
    <x v="0"/>
    <x v="7"/>
  </r>
  <r>
    <x v="0"/>
    <x v="0"/>
    <x v="7"/>
    <x v="74"/>
    <x v="532"/>
    <x v="453"/>
    <x v="254"/>
    <x v="0"/>
    <x v="1"/>
    <x v="1"/>
    <x v="1"/>
    <x v="562"/>
    <x v="0"/>
    <x v="609"/>
    <x v="137"/>
    <x v="47"/>
    <x v="60"/>
    <x v="317"/>
    <x v="2"/>
    <x v="278"/>
    <x v="541"/>
    <x v="509"/>
    <x v="511"/>
    <x v="18"/>
    <x v="4"/>
    <x v="74"/>
    <x v="746"/>
    <x v="7"/>
    <x v="0"/>
    <x v="7"/>
  </r>
  <r>
    <x v="0"/>
    <x v="0"/>
    <x v="7"/>
    <x v="75"/>
    <x v="491"/>
    <x v="472"/>
    <x v="254"/>
    <x v="0"/>
    <x v="0"/>
    <x v="0"/>
    <x v="0"/>
    <x v="0"/>
    <x v="0"/>
    <x v="579"/>
    <x v="146"/>
    <x v="46"/>
    <x v="60"/>
    <x v="327"/>
    <x v="2"/>
    <x v="259"/>
    <x v="516"/>
    <x v="480"/>
    <x v="506"/>
    <x v="19"/>
    <x v="0"/>
    <x v="75"/>
    <x v="747"/>
    <x v="7"/>
    <x v="0"/>
    <x v="7"/>
  </r>
  <r>
    <x v="0"/>
    <x v="0"/>
    <x v="7"/>
    <x v="76"/>
    <x v="482"/>
    <x v="503"/>
    <x v="250"/>
    <x v="0"/>
    <x v="2"/>
    <x v="158"/>
    <x v="173"/>
    <x v="59"/>
    <x v="112"/>
    <x v="544"/>
    <x v="366"/>
    <x v="45"/>
    <x v="60"/>
    <x v="289"/>
    <x v="2"/>
    <x v="254"/>
    <x v="488"/>
    <x v="470"/>
    <x v="528"/>
    <x v="19"/>
    <x v="1"/>
    <x v="76"/>
    <x v="748"/>
    <x v="7"/>
    <x v="0"/>
    <x v="7"/>
  </r>
  <r>
    <x v="0"/>
    <x v="0"/>
    <x v="7"/>
    <x v="77"/>
    <x v="476"/>
    <x v="524"/>
    <x v="249"/>
    <x v="0"/>
    <x v="0"/>
    <x v="0"/>
    <x v="0"/>
    <x v="0"/>
    <x v="0"/>
    <x v="510"/>
    <x v="363"/>
    <x v="54"/>
    <x v="60"/>
    <x v="328"/>
    <x v="2"/>
    <x v="248"/>
    <x v="476"/>
    <x v="454"/>
    <x v="536"/>
    <x v="19"/>
    <x v="3"/>
    <x v="77"/>
    <x v="749"/>
    <x v="7"/>
    <x v="0"/>
    <x v="7"/>
  </r>
  <r>
    <x v="0"/>
    <x v="0"/>
    <x v="7"/>
    <x v="78"/>
    <x v="473"/>
    <x v="517"/>
    <x v="249"/>
    <x v="0"/>
    <x v="1"/>
    <x v="32"/>
    <x v="40"/>
    <x v="282"/>
    <x v="42"/>
    <x v="489"/>
    <x v="367"/>
    <x v="53"/>
    <x v="60"/>
    <x v="286"/>
    <x v="2"/>
    <x v="246"/>
    <x v="478"/>
    <x v="443"/>
    <x v="526"/>
    <x v="19"/>
    <x v="4"/>
    <x v="78"/>
    <x v="750"/>
    <x v="7"/>
    <x v="0"/>
    <x v="7"/>
  </r>
  <r>
    <x v="0"/>
    <x v="0"/>
    <x v="7"/>
    <x v="79"/>
    <x v="470"/>
    <x v="516"/>
    <x v="249"/>
    <x v="0"/>
    <x v="1"/>
    <x v="79"/>
    <x v="95"/>
    <x v="237"/>
    <x v="101"/>
    <x v="481"/>
    <x v="370"/>
    <x v="41"/>
    <x v="60"/>
    <x v="327"/>
    <x v="2"/>
    <x v="244"/>
    <x v="482"/>
    <x v="448"/>
    <x v="522"/>
    <x v="20"/>
    <x v="0"/>
    <x v="79"/>
    <x v="751"/>
    <x v="7"/>
    <x v="0"/>
    <x v="7"/>
  </r>
  <r>
    <x v="0"/>
    <x v="0"/>
    <x v="7"/>
    <x v="80"/>
    <x v="477"/>
    <x v="496"/>
    <x v="249"/>
    <x v="0"/>
    <x v="1"/>
    <x v="5"/>
    <x v="4"/>
    <x v="199"/>
    <x v="33"/>
    <x v="473"/>
    <x v="369"/>
    <x v="41"/>
    <x v="60"/>
    <x v="284"/>
    <x v="2"/>
    <x v="249"/>
    <x v="496"/>
    <x v="461"/>
    <x v="507"/>
    <x v="20"/>
    <x v="1"/>
    <x v="80"/>
    <x v="752"/>
    <x v="7"/>
    <x v="0"/>
    <x v="7"/>
  </r>
  <r>
    <x v="0"/>
    <x v="0"/>
    <x v="7"/>
    <x v="81"/>
    <x v="460"/>
    <x v="569"/>
    <x v="247"/>
    <x v="0"/>
    <x v="0"/>
    <x v="0"/>
    <x v="0"/>
    <x v="0"/>
    <x v="0"/>
    <x v="467"/>
    <x v="368"/>
    <x v="40"/>
    <x v="60"/>
    <x v="285"/>
    <x v="2"/>
    <x v="239"/>
    <x v="460"/>
    <x v="434"/>
    <x v="573"/>
    <x v="20"/>
    <x v="3"/>
    <x v="81"/>
    <x v="753"/>
    <x v="7"/>
    <x v="0"/>
    <x v="7"/>
  </r>
  <r>
    <x v="0"/>
    <x v="0"/>
    <x v="7"/>
    <x v="82"/>
    <x v="434"/>
    <x v="575"/>
    <x v="246"/>
    <x v="0"/>
    <x v="0"/>
    <x v="0"/>
    <x v="0"/>
    <x v="0"/>
    <x v="0"/>
    <x v="458"/>
    <x v="365"/>
    <x v="39"/>
    <x v="60"/>
    <x v="288"/>
    <x v="2"/>
    <x v="224"/>
    <x v="442"/>
    <x v="408"/>
    <x v="559"/>
    <x v="20"/>
    <x v="4"/>
    <x v="82"/>
    <x v="754"/>
    <x v="7"/>
    <x v="0"/>
    <x v="7"/>
  </r>
  <r>
    <x v="0"/>
    <x v="0"/>
    <x v="7"/>
    <x v="83"/>
    <x v="453"/>
    <x v="545"/>
    <x v="246"/>
    <x v="0"/>
    <x v="0"/>
    <x v="0"/>
    <x v="0"/>
    <x v="0"/>
    <x v="0"/>
    <x v="451"/>
    <x v="364"/>
    <x v="27"/>
    <x v="60"/>
    <x v="287"/>
    <x v="2"/>
    <x v="234"/>
    <x v="466"/>
    <x v="417"/>
    <x v="531"/>
    <x v="21"/>
    <x v="0"/>
    <x v="83"/>
    <x v="755"/>
    <x v="7"/>
    <x v="0"/>
    <x v="7"/>
  </r>
  <r>
    <x v="0"/>
    <x v="0"/>
    <x v="7"/>
    <x v="84"/>
    <x v="444"/>
    <x v="557"/>
    <x v="246"/>
    <x v="0"/>
    <x v="1"/>
    <x v="48"/>
    <x v="55"/>
    <x v="15"/>
    <x v="72"/>
    <x v="442"/>
    <x v="362"/>
    <x v="35"/>
    <x v="60"/>
    <x v="283"/>
    <x v="2"/>
    <x v="230"/>
    <x v="453"/>
    <x v="413"/>
    <x v="542"/>
    <x v="21"/>
    <x v="1"/>
    <x v="84"/>
    <x v="756"/>
    <x v="7"/>
    <x v="0"/>
    <x v="7"/>
  </r>
  <r>
    <x v="1"/>
    <x v="1"/>
    <x v="11"/>
    <x v="96"/>
    <x v="951"/>
    <x v="748"/>
    <x v="294"/>
    <x v="4"/>
    <x v="17"/>
    <x v="822"/>
    <x v="800"/>
    <x v="684"/>
    <x v="844"/>
    <x v="944"/>
    <x v="371"/>
    <x v="164"/>
    <x v="61"/>
    <x v="571"/>
    <x v="4"/>
    <x v="517"/>
    <x v="954"/>
    <x v="949"/>
    <x v="982"/>
    <x v="25"/>
    <x v="5"/>
    <x v="96"/>
    <x v="995"/>
    <x v="11"/>
    <x v="1"/>
    <x v="11"/>
  </r>
  <r>
    <x v="0"/>
    <x v="0"/>
    <x v="8"/>
    <x v="50"/>
    <x v="829"/>
    <x v="251"/>
    <x v="175"/>
    <x v="0"/>
    <x v="12"/>
    <x v="760"/>
    <x v="727"/>
    <x v="493"/>
    <x v="696"/>
    <x v="820"/>
    <x v="49"/>
    <x v="123"/>
    <x v="60"/>
    <x v="89"/>
    <x v="2"/>
    <x v="413"/>
    <x v="874"/>
    <x v="852"/>
    <x v="551"/>
    <x v="12"/>
    <x v="4"/>
    <x v="50"/>
    <x v="757"/>
    <x v="8"/>
    <x v="0"/>
    <x v="8"/>
  </r>
  <r>
    <x v="0"/>
    <x v="0"/>
    <x v="8"/>
    <x v="51"/>
    <x v="838"/>
    <x v="236"/>
    <x v="175"/>
    <x v="0"/>
    <x v="13"/>
    <x v="798"/>
    <x v="767"/>
    <x v="438"/>
    <x v="670"/>
    <x v="830"/>
    <x v="31"/>
    <x v="121"/>
    <x v="60"/>
    <x v="193"/>
    <x v="2"/>
    <x v="420"/>
    <x v="866"/>
    <x v="826"/>
    <x v="539"/>
    <x v="13"/>
    <x v="0"/>
    <x v="51"/>
    <x v="758"/>
    <x v="8"/>
    <x v="0"/>
    <x v="8"/>
  </r>
  <r>
    <x v="0"/>
    <x v="0"/>
    <x v="8"/>
    <x v="52"/>
    <x v="848"/>
    <x v="220"/>
    <x v="174"/>
    <x v="0"/>
    <x v="11"/>
    <x v="775"/>
    <x v="747"/>
    <x v="475"/>
    <x v="656"/>
    <x v="844"/>
    <x v="27"/>
    <x v="103"/>
    <x v="60"/>
    <x v="111"/>
    <x v="2"/>
    <x v="427"/>
    <x v="875"/>
    <x v="831"/>
    <x v="533"/>
    <x v="13"/>
    <x v="2"/>
    <x v="52"/>
    <x v="759"/>
    <x v="8"/>
    <x v="0"/>
    <x v="8"/>
  </r>
  <r>
    <x v="0"/>
    <x v="0"/>
    <x v="8"/>
    <x v="53"/>
    <x v="861"/>
    <x v="226"/>
    <x v="173"/>
    <x v="0"/>
    <x v="9"/>
    <x v="723"/>
    <x v="685"/>
    <x v="457"/>
    <x v="742"/>
    <x v="853"/>
    <x v="29"/>
    <x v="116"/>
    <x v="60"/>
    <x v="221"/>
    <x v="2"/>
    <x v="436"/>
    <x v="889"/>
    <x v="855"/>
    <x v="556"/>
    <x v="13"/>
    <x v="3"/>
    <x v="53"/>
    <x v="760"/>
    <x v="8"/>
    <x v="0"/>
    <x v="8"/>
  </r>
  <r>
    <x v="0"/>
    <x v="0"/>
    <x v="8"/>
    <x v="54"/>
    <x v="866"/>
    <x v="204"/>
    <x v="171"/>
    <x v="0"/>
    <x v="12"/>
    <x v="785"/>
    <x v="754"/>
    <x v="504"/>
    <x v="725"/>
    <x v="866"/>
    <x v="26"/>
    <x v="130"/>
    <x v="60"/>
    <x v="125"/>
    <x v="2"/>
    <x v="440"/>
    <x v="885"/>
    <x v="861"/>
    <x v="534"/>
    <x v="13"/>
    <x v="4"/>
    <x v="54"/>
    <x v="761"/>
    <x v="8"/>
    <x v="0"/>
    <x v="8"/>
  </r>
  <r>
    <x v="0"/>
    <x v="0"/>
    <x v="8"/>
    <x v="55"/>
    <x v="874"/>
    <x v="210"/>
    <x v="170"/>
    <x v="0"/>
    <x v="11"/>
    <x v="774"/>
    <x v="744"/>
    <x v="392"/>
    <x v="672"/>
    <x v="877"/>
    <x v="27"/>
    <x v="134"/>
    <x v="60"/>
    <x v="120"/>
    <x v="2"/>
    <x v="446"/>
    <x v="880"/>
    <x v="865"/>
    <x v="550"/>
    <x v="14"/>
    <x v="0"/>
    <x v="55"/>
    <x v="762"/>
    <x v="8"/>
    <x v="0"/>
    <x v="8"/>
  </r>
  <r>
    <x v="0"/>
    <x v="0"/>
    <x v="8"/>
    <x v="56"/>
    <x v="886"/>
    <x v="191"/>
    <x v="171"/>
    <x v="0"/>
    <x v="11"/>
    <x v="740"/>
    <x v="679"/>
    <x v="412"/>
    <x v="785"/>
    <x v="887"/>
    <x v="24"/>
    <x v="106"/>
    <x v="60"/>
    <x v="239"/>
    <x v="2"/>
    <x v="456"/>
    <x v="897"/>
    <x v="883"/>
    <x v="545"/>
    <x v="14"/>
    <x v="2"/>
    <x v="56"/>
    <x v="763"/>
    <x v="8"/>
    <x v="0"/>
    <x v="8"/>
  </r>
  <r>
    <x v="0"/>
    <x v="0"/>
    <x v="8"/>
    <x v="57"/>
    <x v="892"/>
    <x v="179"/>
    <x v="171"/>
    <x v="0"/>
    <x v="11"/>
    <x v="743"/>
    <x v="695"/>
    <x v="483"/>
    <x v="769"/>
    <x v="893"/>
    <x v="26"/>
    <x v="101"/>
    <x v="60"/>
    <x v="91"/>
    <x v="2"/>
    <x v="461"/>
    <x v="904"/>
    <x v="899"/>
    <x v="549"/>
    <x v="14"/>
    <x v="3"/>
    <x v="57"/>
    <x v="764"/>
    <x v="8"/>
    <x v="0"/>
    <x v="8"/>
  </r>
  <r>
    <x v="0"/>
    <x v="0"/>
    <x v="8"/>
    <x v="58"/>
    <x v="889"/>
    <x v="151"/>
    <x v="172"/>
    <x v="0"/>
    <x v="11"/>
    <x v="757"/>
    <x v="709"/>
    <x v="494"/>
    <x v="776"/>
    <x v="899"/>
    <x v="31"/>
    <x v="91"/>
    <x v="60"/>
    <x v="96"/>
    <x v="2"/>
    <x v="458"/>
    <x v="893"/>
    <x v="870"/>
    <x v="523"/>
    <x v="14"/>
    <x v="4"/>
    <x v="58"/>
    <x v="765"/>
    <x v="8"/>
    <x v="0"/>
    <x v="8"/>
  </r>
  <r>
    <x v="0"/>
    <x v="0"/>
    <x v="8"/>
    <x v="59"/>
    <x v="901"/>
    <x v="154"/>
    <x v="171"/>
    <x v="0"/>
    <x v="10"/>
    <x v="763"/>
    <x v="703"/>
    <x v="438"/>
    <x v="797"/>
    <x v="903"/>
    <x v="29"/>
    <x v="132"/>
    <x v="60"/>
    <x v="100"/>
    <x v="2"/>
    <x v="468"/>
    <x v="913"/>
    <x v="899"/>
    <x v="557"/>
    <x v="15"/>
    <x v="0"/>
    <x v="59"/>
    <x v="766"/>
    <x v="8"/>
    <x v="0"/>
    <x v="8"/>
  </r>
  <r>
    <x v="0"/>
    <x v="0"/>
    <x v="8"/>
    <x v="60"/>
    <x v="908"/>
    <x v="137"/>
    <x v="170"/>
    <x v="0"/>
    <x v="11"/>
    <x v="689"/>
    <x v="650"/>
    <x v="443"/>
    <x v="747"/>
    <x v="907"/>
    <x v="25"/>
    <x v="89"/>
    <x v="60"/>
    <x v="103"/>
    <x v="2"/>
    <x v="474"/>
    <x v="915"/>
    <x v="909"/>
    <x v="562"/>
    <x v="15"/>
    <x v="2"/>
    <x v="60"/>
    <x v="767"/>
    <x v="8"/>
    <x v="0"/>
    <x v="8"/>
  </r>
  <r>
    <x v="0"/>
    <x v="0"/>
    <x v="8"/>
    <x v="61"/>
    <x v="914"/>
    <x v="124"/>
    <x v="171"/>
    <x v="0"/>
    <x v="9"/>
    <x v="671"/>
    <x v="624"/>
    <x v="392"/>
    <x v="764"/>
    <x v="910"/>
    <x v="35"/>
    <x v="76"/>
    <x v="60"/>
    <x v="228"/>
    <x v="2"/>
    <x v="481"/>
    <x v="922"/>
    <x v="912"/>
    <x v="569"/>
    <x v="15"/>
    <x v="3"/>
    <x v="61"/>
    <x v="768"/>
    <x v="8"/>
    <x v="0"/>
    <x v="8"/>
  </r>
  <r>
    <x v="0"/>
    <x v="0"/>
    <x v="8"/>
    <x v="62"/>
    <x v="919"/>
    <x v="103"/>
    <x v="173"/>
    <x v="0"/>
    <x v="14"/>
    <x v="694"/>
    <x v="639"/>
    <x v="469"/>
    <x v="778"/>
    <x v="914"/>
    <x v="45"/>
    <x v="72"/>
    <x v="60"/>
    <x v="242"/>
    <x v="1"/>
    <x v="486"/>
    <x v="925"/>
    <x v="920"/>
    <x v="570"/>
    <x v="15"/>
    <x v="4"/>
    <x v="62"/>
    <x v="769"/>
    <x v="8"/>
    <x v="0"/>
    <x v="8"/>
  </r>
  <r>
    <x v="0"/>
    <x v="0"/>
    <x v="8"/>
    <x v="63"/>
    <x v="922"/>
    <x v="105"/>
    <x v="173"/>
    <x v="0"/>
    <x v="8"/>
    <x v="687"/>
    <x v="631"/>
    <x v="404"/>
    <x v="773"/>
    <x v="920"/>
    <x v="47"/>
    <x v="70"/>
    <x v="60"/>
    <x v="101"/>
    <x v="2"/>
    <x v="489"/>
    <x v="929"/>
    <x v="925"/>
    <x v="572"/>
    <x v="16"/>
    <x v="0"/>
    <x v="63"/>
    <x v="770"/>
    <x v="8"/>
    <x v="0"/>
    <x v="8"/>
  </r>
  <r>
    <x v="0"/>
    <x v="0"/>
    <x v="8"/>
    <x v="64"/>
    <x v="920"/>
    <x v="84"/>
    <x v="172"/>
    <x v="0"/>
    <x v="10"/>
    <x v="724"/>
    <x v="692"/>
    <x v="428"/>
    <x v="697"/>
    <x v="927"/>
    <x v="43"/>
    <x v="76"/>
    <x v="60"/>
    <x v="236"/>
    <x v="2"/>
    <x v="487"/>
    <x v="929"/>
    <x v="929"/>
    <x v="552"/>
    <x v="16"/>
    <x v="1"/>
    <x v="64"/>
    <x v="771"/>
    <x v="8"/>
    <x v="0"/>
    <x v="8"/>
  </r>
  <r>
    <x v="0"/>
    <x v="0"/>
    <x v="8"/>
    <x v="65"/>
    <x v="921"/>
    <x v="82"/>
    <x v="173"/>
    <x v="0"/>
    <x v="11"/>
    <x v="754"/>
    <x v="720"/>
    <x v="481"/>
    <x v="734"/>
    <x v="932"/>
    <x v="37"/>
    <x v="113"/>
    <x v="60"/>
    <x v="234"/>
    <x v="2"/>
    <x v="488"/>
    <x v="935"/>
    <x v="931"/>
    <x v="546"/>
    <x v="16"/>
    <x v="3"/>
    <x v="65"/>
    <x v="772"/>
    <x v="8"/>
    <x v="0"/>
    <x v="8"/>
  </r>
  <r>
    <x v="0"/>
    <x v="0"/>
    <x v="8"/>
    <x v="66"/>
    <x v="923"/>
    <x v="79"/>
    <x v="174"/>
    <x v="0"/>
    <x v="12"/>
    <x v="799"/>
    <x v="763"/>
    <x v="433"/>
    <x v="724"/>
    <x v="936"/>
    <x v="24"/>
    <x v="103"/>
    <x v="60"/>
    <x v="111"/>
    <x v="2"/>
    <x v="490"/>
    <x v="928"/>
    <x v="924"/>
    <x v="541"/>
    <x v="16"/>
    <x v="4"/>
    <x v="66"/>
    <x v="773"/>
    <x v="8"/>
    <x v="0"/>
    <x v="8"/>
  </r>
  <r>
    <x v="0"/>
    <x v="0"/>
    <x v="8"/>
    <x v="67"/>
    <x v="924"/>
    <x v="77"/>
    <x v="176"/>
    <x v="0"/>
    <x v="10"/>
    <x v="766"/>
    <x v="739"/>
    <x v="495"/>
    <x v="631"/>
    <x v="935"/>
    <x v="30"/>
    <x v="86"/>
    <x v="60"/>
    <x v="105"/>
    <x v="2"/>
    <x v="491"/>
    <x v="920"/>
    <x v="937"/>
    <x v="540"/>
    <x v="17"/>
    <x v="0"/>
    <x v="67"/>
    <x v="774"/>
    <x v="8"/>
    <x v="0"/>
    <x v="8"/>
  </r>
  <r>
    <x v="0"/>
    <x v="0"/>
    <x v="8"/>
    <x v="68"/>
    <x v="927"/>
    <x v="81"/>
    <x v="176"/>
    <x v="0"/>
    <x v="8"/>
    <x v="690"/>
    <x v="664"/>
    <x v="446"/>
    <x v="694"/>
    <x v="933"/>
    <x v="42"/>
    <x v="78"/>
    <x v="60"/>
    <x v="228"/>
    <x v="2"/>
    <x v="493"/>
    <x v="942"/>
    <x v="942"/>
    <x v="553"/>
    <x v="17"/>
    <x v="1"/>
    <x v="68"/>
    <x v="775"/>
    <x v="8"/>
    <x v="0"/>
    <x v="8"/>
  </r>
  <r>
    <x v="0"/>
    <x v="0"/>
    <x v="8"/>
    <x v="69"/>
    <x v="924"/>
    <x v="80"/>
    <x v="178"/>
    <x v="0"/>
    <x v="9"/>
    <x v="697"/>
    <x v="680"/>
    <x v="487"/>
    <x v="614"/>
    <x v="931"/>
    <x v="47"/>
    <x v="69"/>
    <x v="60"/>
    <x v="269"/>
    <x v="2"/>
    <x v="490"/>
    <x v="938"/>
    <x v="938"/>
    <x v="543"/>
    <x v="17"/>
    <x v="3"/>
    <x v="69"/>
    <x v="776"/>
    <x v="8"/>
    <x v="0"/>
    <x v="8"/>
  </r>
  <r>
    <x v="0"/>
    <x v="0"/>
    <x v="8"/>
    <x v="70"/>
    <x v="917"/>
    <x v="76"/>
    <x v="180"/>
    <x v="0"/>
    <x v="10"/>
    <x v="751"/>
    <x v="732"/>
    <x v="495"/>
    <x v="535"/>
    <x v="928"/>
    <x v="48"/>
    <x v="66"/>
    <x v="60"/>
    <x v="216"/>
    <x v="2"/>
    <x v="484"/>
    <x v="923"/>
    <x v="926"/>
    <x v="529"/>
    <x v="17"/>
    <x v="4"/>
    <x v="70"/>
    <x v="777"/>
    <x v="8"/>
    <x v="0"/>
    <x v="8"/>
  </r>
  <r>
    <x v="0"/>
    <x v="0"/>
    <x v="8"/>
    <x v="71"/>
    <x v="915"/>
    <x v="70"/>
    <x v="181"/>
    <x v="0"/>
    <x v="9"/>
    <x v="707"/>
    <x v="682"/>
    <x v="440"/>
    <x v="667"/>
    <x v="922"/>
    <x v="52"/>
    <x v="63"/>
    <x v="60"/>
    <x v="225"/>
    <x v="2"/>
    <x v="482"/>
    <x v="909"/>
    <x v="919"/>
    <x v="515"/>
    <x v="18"/>
    <x v="0"/>
    <x v="71"/>
    <x v="778"/>
    <x v="8"/>
    <x v="0"/>
    <x v="8"/>
  </r>
  <r>
    <x v="0"/>
    <x v="0"/>
    <x v="8"/>
    <x v="72"/>
    <x v="909"/>
    <x v="87"/>
    <x v="182"/>
    <x v="0"/>
    <x v="8"/>
    <x v="691"/>
    <x v="671"/>
    <x v="442"/>
    <x v="628"/>
    <x v="917"/>
    <x v="59"/>
    <x v="59"/>
    <x v="60"/>
    <x v="207"/>
    <x v="2"/>
    <x v="476"/>
    <x v="896"/>
    <x v="889"/>
    <x v="525"/>
    <x v="18"/>
    <x v="1"/>
    <x v="72"/>
    <x v="779"/>
    <x v="8"/>
    <x v="0"/>
    <x v="8"/>
  </r>
  <r>
    <x v="0"/>
    <x v="0"/>
    <x v="8"/>
    <x v="73"/>
    <x v="905"/>
    <x v="98"/>
    <x v="185"/>
    <x v="0"/>
    <x v="9"/>
    <x v="645"/>
    <x v="636"/>
    <x v="422"/>
    <x v="587"/>
    <x v="909"/>
    <x v="68"/>
    <x v="57"/>
    <x v="60"/>
    <x v="215"/>
    <x v="2"/>
    <x v="472"/>
    <x v="895"/>
    <x v="874"/>
    <x v="524"/>
    <x v="18"/>
    <x v="3"/>
    <x v="73"/>
    <x v="780"/>
    <x v="8"/>
    <x v="0"/>
    <x v="8"/>
  </r>
  <r>
    <x v="0"/>
    <x v="0"/>
    <x v="8"/>
    <x v="74"/>
    <x v="895"/>
    <x v="121"/>
    <x v="186"/>
    <x v="0"/>
    <x v="7"/>
    <x v="608"/>
    <x v="579"/>
    <x v="429"/>
    <x v="614"/>
    <x v="897"/>
    <x v="78"/>
    <x v="53"/>
    <x v="60"/>
    <x v="270"/>
    <x v="2"/>
    <x v="463"/>
    <x v="867"/>
    <x v="834"/>
    <x v="516"/>
    <x v="18"/>
    <x v="4"/>
    <x v="74"/>
    <x v="781"/>
    <x v="8"/>
    <x v="0"/>
    <x v="8"/>
  </r>
  <r>
    <x v="0"/>
    <x v="0"/>
    <x v="8"/>
    <x v="75"/>
    <x v="883"/>
    <x v="145"/>
    <x v="187"/>
    <x v="0"/>
    <x v="8"/>
    <x v="651"/>
    <x v="644"/>
    <x v="386"/>
    <x v="568"/>
    <x v="876"/>
    <x v="89"/>
    <x v="52"/>
    <x v="60"/>
    <x v="103"/>
    <x v="2"/>
    <x v="454"/>
    <x v="848"/>
    <x v="814"/>
    <x v="512"/>
    <x v="19"/>
    <x v="0"/>
    <x v="75"/>
    <x v="782"/>
    <x v="8"/>
    <x v="0"/>
    <x v="8"/>
  </r>
  <r>
    <x v="0"/>
    <x v="0"/>
    <x v="8"/>
    <x v="76"/>
    <x v="875"/>
    <x v="167"/>
    <x v="187"/>
    <x v="0"/>
    <x v="6"/>
    <x v="626"/>
    <x v="621"/>
    <x v="397"/>
    <x v="461"/>
    <x v="849"/>
    <x v="96"/>
    <x v="51"/>
    <x v="60"/>
    <x v="102"/>
    <x v="2"/>
    <x v="447"/>
    <x v="832"/>
    <x v="786"/>
    <x v="508"/>
    <x v="19"/>
    <x v="1"/>
    <x v="76"/>
    <x v="783"/>
    <x v="8"/>
    <x v="0"/>
    <x v="8"/>
  </r>
  <r>
    <x v="0"/>
    <x v="0"/>
    <x v="8"/>
    <x v="77"/>
    <x v="871"/>
    <x v="164"/>
    <x v="190"/>
    <x v="0"/>
    <x v="8"/>
    <x v="643"/>
    <x v="627"/>
    <x v="458"/>
    <x v="643"/>
    <x v="829"/>
    <x v="101"/>
    <x v="49"/>
    <x v="60"/>
    <x v="256"/>
    <x v="2"/>
    <x v="444"/>
    <x v="828"/>
    <x v="777"/>
    <x v="503"/>
    <x v="19"/>
    <x v="3"/>
    <x v="77"/>
    <x v="784"/>
    <x v="8"/>
    <x v="0"/>
    <x v="8"/>
  </r>
  <r>
    <x v="0"/>
    <x v="0"/>
    <x v="8"/>
    <x v="78"/>
    <x v="856"/>
    <x v="189"/>
    <x v="193"/>
    <x v="0"/>
    <x v="8"/>
    <x v="632"/>
    <x v="614"/>
    <x v="444"/>
    <x v="601"/>
    <x v="817"/>
    <x v="106"/>
    <x v="48"/>
    <x v="60"/>
    <x v="255"/>
    <x v="2"/>
    <x v="434"/>
    <x v="814"/>
    <x v="770"/>
    <x v="501"/>
    <x v="19"/>
    <x v="4"/>
    <x v="78"/>
    <x v="785"/>
    <x v="8"/>
    <x v="0"/>
    <x v="8"/>
  </r>
  <r>
    <x v="0"/>
    <x v="0"/>
    <x v="8"/>
    <x v="79"/>
    <x v="839"/>
    <x v="213"/>
    <x v="193"/>
    <x v="0"/>
    <x v="8"/>
    <x v="502"/>
    <x v="474"/>
    <x v="372"/>
    <x v="676"/>
    <x v="807"/>
    <x v="111"/>
    <x v="47"/>
    <x v="60"/>
    <x v="151"/>
    <x v="2"/>
    <x v="421"/>
    <x v="796"/>
    <x v="783"/>
    <x v="509"/>
    <x v="20"/>
    <x v="0"/>
    <x v="79"/>
    <x v="786"/>
    <x v="8"/>
    <x v="0"/>
    <x v="8"/>
  </r>
  <r>
    <x v="0"/>
    <x v="0"/>
    <x v="8"/>
    <x v="80"/>
    <x v="818"/>
    <x v="231"/>
    <x v="196"/>
    <x v="0"/>
    <x v="5"/>
    <x v="496"/>
    <x v="492"/>
    <x v="386"/>
    <x v="464"/>
    <x v="799"/>
    <x v="118"/>
    <x v="45"/>
    <x v="60"/>
    <x v="254"/>
    <x v="2"/>
    <x v="405"/>
    <x v="780"/>
    <x v="762"/>
    <x v="514"/>
    <x v="20"/>
    <x v="1"/>
    <x v="80"/>
    <x v="787"/>
    <x v="8"/>
    <x v="0"/>
    <x v="8"/>
  </r>
  <r>
    <x v="0"/>
    <x v="0"/>
    <x v="8"/>
    <x v="81"/>
    <x v="799"/>
    <x v="249"/>
    <x v="198"/>
    <x v="0"/>
    <x v="6"/>
    <x v="489"/>
    <x v="478"/>
    <x v="394"/>
    <x v="562"/>
    <x v="779"/>
    <x v="126"/>
    <x v="45"/>
    <x v="60"/>
    <x v="278"/>
    <x v="2"/>
    <x v="391"/>
    <x v="766"/>
    <x v="755"/>
    <x v="521"/>
    <x v="20"/>
    <x v="3"/>
    <x v="81"/>
    <x v="788"/>
    <x v="8"/>
    <x v="0"/>
    <x v="8"/>
  </r>
  <r>
    <x v="0"/>
    <x v="0"/>
    <x v="8"/>
    <x v="82"/>
    <x v="791"/>
    <x v="261"/>
    <x v="199"/>
    <x v="0"/>
    <x v="6"/>
    <x v="407"/>
    <x v="366"/>
    <x v="403"/>
    <x v="757"/>
    <x v="757"/>
    <x v="129"/>
    <x v="44"/>
    <x v="60"/>
    <x v="164"/>
    <x v="2"/>
    <x v="384"/>
    <x v="768"/>
    <x v="741"/>
    <x v="519"/>
    <x v="20"/>
    <x v="4"/>
    <x v="82"/>
    <x v="789"/>
    <x v="8"/>
    <x v="0"/>
    <x v="8"/>
  </r>
  <r>
    <x v="0"/>
    <x v="0"/>
    <x v="8"/>
    <x v="83"/>
    <x v="764"/>
    <x v="279"/>
    <x v="201"/>
    <x v="0"/>
    <x v="3"/>
    <x v="269"/>
    <x v="254"/>
    <x v="412"/>
    <x v="681"/>
    <x v="734"/>
    <x v="136"/>
    <x v="44"/>
    <x v="60"/>
    <x v="166"/>
    <x v="2"/>
    <x v="371"/>
    <x v="746"/>
    <x v="720"/>
    <x v="517"/>
    <x v="21"/>
    <x v="0"/>
    <x v="83"/>
    <x v="790"/>
    <x v="8"/>
    <x v="0"/>
    <x v="8"/>
  </r>
  <r>
    <x v="0"/>
    <x v="0"/>
    <x v="8"/>
    <x v="84"/>
    <x v="754"/>
    <x v="276"/>
    <x v="203"/>
    <x v="0"/>
    <x v="4"/>
    <x v="322"/>
    <x v="313"/>
    <x v="485"/>
    <x v="638"/>
    <x v="703"/>
    <x v="145"/>
    <x v="42"/>
    <x v="60"/>
    <x v="253"/>
    <x v="2"/>
    <x v="366"/>
    <x v="736"/>
    <x v="699"/>
    <x v="498"/>
    <x v="21"/>
    <x v="1"/>
    <x v="84"/>
    <x v="791"/>
    <x v="8"/>
    <x v="0"/>
    <x v="8"/>
  </r>
  <r>
    <x v="0"/>
    <x v="0"/>
    <x v="8"/>
    <x v="85"/>
    <x v="746"/>
    <x v="265"/>
    <x v="204"/>
    <x v="0"/>
    <x v="6"/>
    <x v="350"/>
    <x v="336"/>
    <x v="416"/>
    <x v="661"/>
    <x v="678"/>
    <x v="149"/>
    <x v="42"/>
    <x v="60"/>
    <x v="142"/>
    <x v="2"/>
    <x v="362"/>
    <x v="719"/>
    <x v="702"/>
    <x v="481"/>
    <x v="21"/>
    <x v="3"/>
    <x v="85"/>
    <x v="792"/>
    <x v="8"/>
    <x v="0"/>
    <x v="8"/>
  </r>
  <r>
    <x v="0"/>
    <x v="0"/>
    <x v="8"/>
    <x v="86"/>
    <x v="730"/>
    <x v="287"/>
    <x v="205"/>
    <x v="0"/>
    <x v="4"/>
    <x v="291"/>
    <x v="280"/>
    <x v="345"/>
    <x v="570"/>
    <x v="662"/>
    <x v="152"/>
    <x v="40"/>
    <x v="60"/>
    <x v="252"/>
    <x v="2"/>
    <x v="352"/>
    <x v="671"/>
    <x v="682"/>
    <x v="477"/>
    <x v="21"/>
    <x v="4"/>
    <x v="86"/>
    <x v="793"/>
    <x v="8"/>
    <x v="0"/>
    <x v="8"/>
  </r>
  <r>
    <x v="0"/>
    <x v="0"/>
    <x v="8"/>
    <x v="87"/>
    <x v="726"/>
    <x v="266"/>
    <x v="207"/>
    <x v="0"/>
    <x v="10"/>
    <x v="505"/>
    <x v="471"/>
    <x v="380"/>
    <x v="693"/>
    <x v="647"/>
    <x v="155"/>
    <x v="40"/>
    <x v="60"/>
    <x v="249"/>
    <x v="2"/>
    <x v="350"/>
    <x v="694"/>
    <x v="656"/>
    <x v="462"/>
    <x v="22"/>
    <x v="0"/>
    <x v="87"/>
    <x v="794"/>
    <x v="8"/>
    <x v="0"/>
    <x v="8"/>
  </r>
  <r>
    <x v="0"/>
    <x v="0"/>
    <x v="8"/>
    <x v="88"/>
    <x v="719"/>
    <x v="233"/>
    <x v="208"/>
    <x v="0"/>
    <x v="6"/>
    <x v="334"/>
    <x v="319"/>
    <x v="377"/>
    <x v="625"/>
    <x v="630"/>
    <x v="157"/>
    <x v="39"/>
    <x v="60"/>
    <x v="251"/>
    <x v="2"/>
    <x v="345"/>
    <x v="652"/>
    <x v="560"/>
    <x v="386"/>
    <x v="22"/>
    <x v="1"/>
    <x v="88"/>
    <x v="795"/>
    <x v="8"/>
    <x v="0"/>
    <x v="8"/>
  </r>
  <r>
    <x v="0"/>
    <x v="0"/>
    <x v="8"/>
    <x v="89"/>
    <x v="700"/>
    <x v="232"/>
    <x v="208"/>
    <x v="0"/>
    <x v="5"/>
    <x v="368"/>
    <x v="338"/>
    <x v="291"/>
    <x v="731"/>
    <x v="612"/>
    <x v="160"/>
    <x v="38"/>
    <x v="60"/>
    <x v="158"/>
    <x v="2"/>
    <x v="337"/>
    <x v="636"/>
    <x v="634"/>
    <x v="364"/>
    <x v="22"/>
    <x v="3"/>
    <x v="89"/>
    <x v="796"/>
    <x v="8"/>
    <x v="0"/>
    <x v="8"/>
  </r>
  <r>
    <x v="0"/>
    <x v="0"/>
    <x v="8"/>
    <x v="90"/>
    <x v="650"/>
    <x v="254"/>
    <x v="207"/>
    <x v="0"/>
    <x v="4"/>
    <x v="260"/>
    <x v="237"/>
    <x v="145"/>
    <x v="761"/>
    <x v="599"/>
    <x v="164"/>
    <x v="38"/>
    <x v="60"/>
    <x v="250"/>
    <x v="2"/>
    <x v="318"/>
    <x v="569"/>
    <x v="506"/>
    <x v="359"/>
    <x v="22"/>
    <x v="4"/>
    <x v="90"/>
    <x v="797"/>
    <x v="8"/>
    <x v="0"/>
    <x v="8"/>
  </r>
  <r>
    <x v="0"/>
    <x v="0"/>
    <x v="8"/>
    <x v="91"/>
    <x v="575"/>
    <x v="288"/>
    <x v="207"/>
    <x v="0"/>
    <x v="2"/>
    <x v="128"/>
    <x v="108"/>
    <x v="158"/>
    <x v="649"/>
    <x v="572"/>
    <x v="174"/>
    <x v="37"/>
    <x v="60"/>
    <x v="245"/>
    <x v="2"/>
    <x v="297"/>
    <x v="513"/>
    <x v="475"/>
    <x v="361"/>
    <x v="23"/>
    <x v="0"/>
    <x v="91"/>
    <x v="798"/>
    <x v="8"/>
    <x v="0"/>
    <x v="8"/>
  </r>
  <r>
    <x v="0"/>
    <x v="0"/>
    <x v="8"/>
    <x v="92"/>
    <x v="502"/>
    <x v="355"/>
    <x v="208"/>
    <x v="0"/>
    <x v="4"/>
    <x v="259"/>
    <x v="203"/>
    <x v="426"/>
    <x v="823"/>
    <x v="516"/>
    <x v="186"/>
    <x v="36"/>
    <x v="60"/>
    <x v="144"/>
    <x v="2"/>
    <x v="266"/>
    <x v="487"/>
    <x v="482"/>
    <x v="365"/>
    <x v="23"/>
    <x v="1"/>
    <x v="92"/>
    <x v="799"/>
    <x v="8"/>
    <x v="0"/>
    <x v="8"/>
  </r>
  <r>
    <x v="0"/>
    <x v="0"/>
    <x v="8"/>
    <x v="93"/>
    <x v="500"/>
    <x v="351"/>
    <x v="208"/>
    <x v="0"/>
    <x v="2"/>
    <x v="74"/>
    <x v="69"/>
    <x v="441"/>
    <x v="296"/>
    <x v="483"/>
    <x v="192"/>
    <x v="35"/>
    <x v="60"/>
    <x v="237"/>
    <x v="2"/>
    <x v="265"/>
    <x v="464"/>
    <x v="471"/>
    <x v="360"/>
    <x v="23"/>
    <x v="3"/>
    <x v="93"/>
    <x v="800"/>
    <x v="8"/>
    <x v="0"/>
    <x v="8"/>
  </r>
  <r>
    <x v="0"/>
    <x v="0"/>
    <x v="8"/>
    <x v="94"/>
    <x v="391"/>
    <x v="483"/>
    <x v="208"/>
    <x v="0"/>
    <x v="4"/>
    <x v="169"/>
    <x v="159"/>
    <x v="273"/>
    <x v="542"/>
    <x v="449"/>
    <x v="210"/>
    <x v="35"/>
    <x v="60"/>
    <x v="169"/>
    <x v="2"/>
    <x v="208"/>
    <x v="346"/>
    <x v="359"/>
    <x v="383"/>
    <x v="23"/>
    <x v="4"/>
    <x v="94"/>
    <x v="801"/>
    <x v="8"/>
    <x v="0"/>
    <x v="8"/>
  </r>
  <r>
    <x v="0"/>
    <x v="0"/>
    <x v="8"/>
    <x v="95"/>
    <x v="466"/>
    <x v="416"/>
    <x v="211"/>
    <x v="0"/>
    <x v="3"/>
    <x v="225"/>
    <x v="210"/>
    <x v="452"/>
    <x v="723"/>
    <x v="396"/>
    <x v="216"/>
    <x v="34"/>
    <x v="60"/>
    <x v="245"/>
    <x v="2"/>
    <x v="242"/>
    <x v="438"/>
    <x v="432"/>
    <x v="367"/>
    <x v="24"/>
    <x v="0"/>
    <x v="95"/>
    <x v="802"/>
    <x v="8"/>
    <x v="0"/>
    <x v="8"/>
  </r>
  <r>
    <x v="0"/>
    <x v="0"/>
    <x v="9"/>
    <x v="0"/>
    <x v="389"/>
    <x v="487"/>
    <x v="212"/>
    <x v="0"/>
    <x v="2"/>
    <x v="112"/>
    <x v="119"/>
    <x v="612"/>
    <x v="330"/>
    <x v="363"/>
    <x v="219"/>
    <x v="33"/>
    <x v="60"/>
    <x v="138"/>
    <x v="2"/>
    <x v="207"/>
    <x v="318"/>
    <x v="345"/>
    <x v="385"/>
    <x v="0"/>
    <x v="2"/>
    <x v="0"/>
    <x v="803"/>
    <x v="9"/>
    <x v="0"/>
    <x v="9"/>
  </r>
  <r>
    <x v="0"/>
    <x v="0"/>
    <x v="9"/>
    <x v="1"/>
    <x v="368"/>
    <x v="501"/>
    <x v="212"/>
    <x v="0"/>
    <x v="3"/>
    <x v="147"/>
    <x v="154"/>
    <x v="571"/>
    <x v="201"/>
    <x v="328"/>
    <x v="230"/>
    <x v="33"/>
    <x v="60"/>
    <x v="152"/>
    <x v="2"/>
    <x v="197"/>
    <x v="307"/>
    <x v="275"/>
    <x v="397"/>
    <x v="0"/>
    <x v="3"/>
    <x v="1"/>
    <x v="804"/>
    <x v="9"/>
    <x v="0"/>
    <x v="9"/>
  </r>
  <r>
    <x v="0"/>
    <x v="0"/>
    <x v="9"/>
    <x v="2"/>
    <x v="335"/>
    <x v="522"/>
    <x v="212"/>
    <x v="0"/>
    <x v="3"/>
    <x v="87"/>
    <x v="98"/>
    <x v="525"/>
    <x v="167"/>
    <x v="287"/>
    <x v="235"/>
    <x v="31"/>
    <x v="60"/>
    <x v="157"/>
    <x v="2"/>
    <x v="183"/>
    <x v="272"/>
    <x v="258"/>
    <x v="399"/>
    <x v="0"/>
    <x v="4"/>
    <x v="2"/>
    <x v="805"/>
    <x v="9"/>
    <x v="0"/>
    <x v="9"/>
  </r>
  <r>
    <x v="0"/>
    <x v="0"/>
    <x v="9"/>
    <x v="3"/>
    <x v="290"/>
    <x v="551"/>
    <x v="213"/>
    <x v="0"/>
    <x v="1"/>
    <x v="67"/>
    <x v="77"/>
    <x v="607"/>
    <x v="158"/>
    <x v="250"/>
    <x v="241"/>
    <x v="31"/>
    <x v="60"/>
    <x v="157"/>
    <x v="2"/>
    <x v="169"/>
    <x v="255"/>
    <x v="225"/>
    <x v="408"/>
    <x v="1"/>
    <x v="0"/>
    <x v="3"/>
    <x v="806"/>
    <x v="9"/>
    <x v="0"/>
    <x v="9"/>
  </r>
  <r>
    <x v="0"/>
    <x v="0"/>
    <x v="9"/>
    <x v="4"/>
    <x v="281"/>
    <x v="556"/>
    <x v="213"/>
    <x v="0"/>
    <x v="2"/>
    <x v="62"/>
    <x v="68"/>
    <x v="594"/>
    <x v="139"/>
    <x v="234"/>
    <x v="246"/>
    <x v="30"/>
    <x v="60"/>
    <x v="145"/>
    <x v="2"/>
    <x v="164"/>
    <x v="234"/>
    <x v="205"/>
    <x v="405"/>
    <x v="1"/>
    <x v="2"/>
    <x v="4"/>
    <x v="807"/>
    <x v="9"/>
    <x v="0"/>
    <x v="9"/>
  </r>
  <r>
    <x v="0"/>
    <x v="0"/>
    <x v="9"/>
    <x v="5"/>
    <x v="274"/>
    <x v="553"/>
    <x v="214"/>
    <x v="0"/>
    <x v="2"/>
    <x v="57"/>
    <x v="65"/>
    <x v="595"/>
    <x v="113"/>
    <x v="218"/>
    <x v="252"/>
    <x v="29"/>
    <x v="60"/>
    <x v="151"/>
    <x v="2"/>
    <x v="161"/>
    <x v="224"/>
    <x v="208"/>
    <x v="378"/>
    <x v="1"/>
    <x v="3"/>
    <x v="5"/>
    <x v="808"/>
    <x v="9"/>
    <x v="0"/>
    <x v="9"/>
  </r>
  <r>
    <x v="0"/>
    <x v="0"/>
    <x v="9"/>
    <x v="6"/>
    <x v="257"/>
    <x v="565"/>
    <x v="216"/>
    <x v="0"/>
    <x v="2"/>
    <x v="94"/>
    <x v="99"/>
    <x v="374"/>
    <x v="269"/>
    <x v="209"/>
    <x v="256"/>
    <x v="29"/>
    <x v="60"/>
    <x v="141"/>
    <x v="2"/>
    <x v="154"/>
    <x v="237"/>
    <x v="213"/>
    <x v="391"/>
    <x v="1"/>
    <x v="4"/>
    <x v="6"/>
    <x v="809"/>
    <x v="9"/>
    <x v="0"/>
    <x v="9"/>
  </r>
  <r>
    <x v="0"/>
    <x v="0"/>
    <x v="9"/>
    <x v="7"/>
    <x v="241"/>
    <x v="572"/>
    <x v="217"/>
    <x v="0"/>
    <x v="2"/>
    <x v="19"/>
    <x v="21"/>
    <x v="446"/>
    <x v="88"/>
    <x v="199"/>
    <x v="256"/>
    <x v="28"/>
    <x v="60"/>
    <x v="155"/>
    <x v="2"/>
    <x v="146"/>
    <x v="226"/>
    <x v="207"/>
    <x v="379"/>
    <x v="2"/>
    <x v="0"/>
    <x v="7"/>
    <x v="810"/>
    <x v="9"/>
    <x v="0"/>
    <x v="9"/>
  </r>
  <r>
    <x v="0"/>
    <x v="0"/>
    <x v="9"/>
    <x v="8"/>
    <x v="231"/>
    <x v="583"/>
    <x v="217"/>
    <x v="0"/>
    <x v="0"/>
    <x v="0"/>
    <x v="0"/>
    <x v="0"/>
    <x v="0"/>
    <x v="194"/>
    <x v="256"/>
    <x v="27"/>
    <x v="60"/>
    <x v="139"/>
    <x v="2"/>
    <x v="141"/>
    <x v="212"/>
    <x v="198"/>
    <x v="395"/>
    <x v="2"/>
    <x v="2"/>
    <x v="8"/>
    <x v="811"/>
    <x v="9"/>
    <x v="0"/>
    <x v="9"/>
  </r>
  <r>
    <x v="0"/>
    <x v="0"/>
    <x v="9"/>
    <x v="9"/>
    <x v="210"/>
    <x v="621"/>
    <x v="218"/>
    <x v="0"/>
    <x v="2"/>
    <x v="136"/>
    <x v="147"/>
    <x v="76"/>
    <x v="90"/>
    <x v="190"/>
    <x v="258"/>
    <x v="27"/>
    <x v="60"/>
    <x v="133"/>
    <x v="2"/>
    <x v="128"/>
    <x v="178"/>
    <x v="177"/>
    <x v="413"/>
    <x v="2"/>
    <x v="3"/>
    <x v="9"/>
    <x v="812"/>
    <x v="9"/>
    <x v="0"/>
    <x v="9"/>
  </r>
  <r>
    <x v="0"/>
    <x v="0"/>
    <x v="9"/>
    <x v="10"/>
    <x v="185"/>
    <x v="639"/>
    <x v="217"/>
    <x v="0"/>
    <x v="2"/>
    <x v="82"/>
    <x v="90"/>
    <x v="42"/>
    <x v="211"/>
    <x v="184"/>
    <x v="264"/>
    <x v="27"/>
    <x v="60"/>
    <x v="165"/>
    <x v="2"/>
    <x v="116"/>
    <x v="166"/>
    <x v="166"/>
    <x v="410"/>
    <x v="2"/>
    <x v="4"/>
    <x v="10"/>
    <x v="813"/>
    <x v="9"/>
    <x v="0"/>
    <x v="9"/>
  </r>
  <r>
    <x v="0"/>
    <x v="0"/>
    <x v="9"/>
    <x v="11"/>
    <x v="198"/>
    <x v="628"/>
    <x v="216"/>
    <x v="0"/>
    <x v="1"/>
    <x v="43"/>
    <x v="13"/>
    <x v="163"/>
    <x v="367"/>
    <x v="177"/>
    <x v="266"/>
    <x v="26"/>
    <x v="60"/>
    <x v="150"/>
    <x v="2"/>
    <x v="122"/>
    <x v="177"/>
    <x v="171"/>
    <x v="401"/>
    <x v="3"/>
    <x v="0"/>
    <x v="11"/>
    <x v="814"/>
    <x v="9"/>
    <x v="0"/>
    <x v="9"/>
  </r>
  <r>
    <x v="0"/>
    <x v="0"/>
    <x v="9"/>
    <x v="12"/>
    <x v="194"/>
    <x v="626"/>
    <x v="213"/>
    <x v="0"/>
    <x v="2"/>
    <x v="97"/>
    <x v="60"/>
    <x v="620"/>
    <x v="641"/>
    <x v="171"/>
    <x v="269"/>
    <x v="25"/>
    <x v="60"/>
    <x v="165"/>
    <x v="2"/>
    <x v="119"/>
    <x v="164"/>
    <x v="167"/>
    <x v="380"/>
    <x v="3"/>
    <x v="2"/>
    <x v="12"/>
    <x v="815"/>
    <x v="9"/>
    <x v="0"/>
    <x v="9"/>
  </r>
  <r>
    <x v="0"/>
    <x v="0"/>
    <x v="9"/>
    <x v="13"/>
    <x v="188"/>
    <x v="636"/>
    <x v="213"/>
    <x v="0"/>
    <x v="2"/>
    <x v="38"/>
    <x v="44"/>
    <x v="286"/>
    <x v="116"/>
    <x v="167"/>
    <x v="273"/>
    <x v="25"/>
    <x v="60"/>
    <x v="143"/>
    <x v="2"/>
    <x v="118"/>
    <x v="159"/>
    <x v="150"/>
    <x v="406"/>
    <x v="3"/>
    <x v="3"/>
    <x v="13"/>
    <x v="816"/>
    <x v="9"/>
    <x v="0"/>
    <x v="9"/>
  </r>
  <r>
    <x v="0"/>
    <x v="0"/>
    <x v="9"/>
    <x v="14"/>
    <x v="206"/>
    <x v="618"/>
    <x v="214"/>
    <x v="0"/>
    <x v="2"/>
    <x v="235"/>
    <x v="242"/>
    <x v="615"/>
    <x v="307"/>
    <x v="159"/>
    <x v="275"/>
    <x v="24"/>
    <x v="60"/>
    <x v="140"/>
    <x v="2"/>
    <x v="127"/>
    <x v="181"/>
    <x v="156"/>
    <x v="400"/>
    <x v="3"/>
    <x v="4"/>
    <x v="14"/>
    <x v="817"/>
    <x v="9"/>
    <x v="0"/>
    <x v="9"/>
  </r>
  <r>
    <x v="0"/>
    <x v="0"/>
    <x v="9"/>
    <x v="15"/>
    <x v="308"/>
    <x v="518"/>
    <x v="215"/>
    <x v="0"/>
    <x v="5"/>
    <x v="445"/>
    <x v="434"/>
    <x v="541"/>
    <x v="526"/>
    <x v="155"/>
    <x v="270"/>
    <x v="23"/>
    <x v="60"/>
    <x v="130"/>
    <x v="2"/>
    <x v="176"/>
    <x v="317"/>
    <x v="226"/>
    <x v="366"/>
    <x v="4"/>
    <x v="0"/>
    <x v="15"/>
    <x v="818"/>
    <x v="9"/>
    <x v="0"/>
    <x v="9"/>
  </r>
  <r>
    <x v="0"/>
    <x v="0"/>
    <x v="9"/>
    <x v="16"/>
    <x v="432"/>
    <x v="425"/>
    <x v="215"/>
    <x v="0"/>
    <x v="6"/>
    <x v="475"/>
    <x v="459"/>
    <x v="523"/>
    <x v="588"/>
    <x v="162"/>
    <x v="251"/>
    <x v="23"/>
    <x v="60"/>
    <x v="128"/>
    <x v="2"/>
    <x v="224"/>
    <x v="424"/>
    <x v="364"/>
    <x v="342"/>
    <x v="4"/>
    <x v="2"/>
    <x v="16"/>
    <x v="819"/>
    <x v="9"/>
    <x v="0"/>
    <x v="9"/>
  </r>
  <r>
    <x v="0"/>
    <x v="0"/>
    <x v="9"/>
    <x v="17"/>
    <x v="446"/>
    <x v="413"/>
    <x v="217"/>
    <x v="0"/>
    <x v="7"/>
    <x v="650"/>
    <x v="662"/>
    <x v="580"/>
    <x v="405"/>
    <x v="180"/>
    <x v="239"/>
    <x v="23"/>
    <x v="60"/>
    <x v="127"/>
    <x v="2"/>
    <x v="231"/>
    <x v="452"/>
    <x v="415"/>
    <x v="341"/>
    <x v="4"/>
    <x v="3"/>
    <x v="17"/>
    <x v="820"/>
    <x v="9"/>
    <x v="0"/>
    <x v="9"/>
  </r>
  <r>
    <x v="0"/>
    <x v="0"/>
    <x v="9"/>
    <x v="18"/>
    <x v="442"/>
    <x v="422"/>
    <x v="216"/>
    <x v="0"/>
    <x v="6"/>
    <x v="618"/>
    <x v="617"/>
    <x v="560"/>
    <x v="401"/>
    <x v="211"/>
    <x v="233"/>
    <x v="23"/>
    <x v="60"/>
    <x v="103"/>
    <x v="2"/>
    <x v="228"/>
    <x v="443"/>
    <x v="410"/>
    <x v="343"/>
    <x v="4"/>
    <x v="4"/>
    <x v="18"/>
    <x v="821"/>
    <x v="9"/>
    <x v="0"/>
    <x v="9"/>
  </r>
  <r>
    <x v="0"/>
    <x v="0"/>
    <x v="9"/>
    <x v="19"/>
    <x v="433"/>
    <x v="431"/>
    <x v="216"/>
    <x v="0"/>
    <x v="6"/>
    <x v="490"/>
    <x v="477"/>
    <x v="482"/>
    <x v="574"/>
    <x v="231"/>
    <x v="232"/>
    <x v="23"/>
    <x v="60"/>
    <x v="244"/>
    <x v="2"/>
    <x v="224"/>
    <x v="427"/>
    <x v="405"/>
    <x v="345"/>
    <x v="5"/>
    <x v="0"/>
    <x v="19"/>
    <x v="822"/>
    <x v="9"/>
    <x v="0"/>
    <x v="9"/>
  </r>
  <r>
    <x v="0"/>
    <x v="0"/>
    <x v="9"/>
    <x v="20"/>
    <x v="421"/>
    <x v="439"/>
    <x v="215"/>
    <x v="0"/>
    <x v="4"/>
    <x v="411"/>
    <x v="387"/>
    <x v="371"/>
    <x v="675"/>
    <x v="242"/>
    <x v="233"/>
    <x v="23"/>
    <x v="60"/>
    <x v="240"/>
    <x v="2"/>
    <x v="219"/>
    <x v="422"/>
    <x v="392"/>
    <x v="346"/>
    <x v="5"/>
    <x v="2"/>
    <x v="20"/>
    <x v="823"/>
    <x v="9"/>
    <x v="0"/>
    <x v="9"/>
  </r>
  <r>
    <x v="0"/>
    <x v="0"/>
    <x v="9"/>
    <x v="21"/>
    <x v="418"/>
    <x v="452"/>
    <x v="214"/>
    <x v="0"/>
    <x v="4"/>
    <x v="426"/>
    <x v="397"/>
    <x v="452"/>
    <x v="642"/>
    <x v="254"/>
    <x v="233"/>
    <x v="23"/>
    <x v="60"/>
    <x v="243"/>
    <x v="2"/>
    <x v="216"/>
    <x v="410"/>
    <x v="380"/>
    <x v="348"/>
    <x v="5"/>
    <x v="3"/>
    <x v="21"/>
    <x v="824"/>
    <x v="9"/>
    <x v="0"/>
    <x v="9"/>
  </r>
  <r>
    <x v="0"/>
    <x v="0"/>
    <x v="9"/>
    <x v="22"/>
    <x v="426"/>
    <x v="437"/>
    <x v="214"/>
    <x v="0"/>
    <x v="6"/>
    <x v="548"/>
    <x v="541"/>
    <x v="539"/>
    <x v="466"/>
    <x v="261"/>
    <x v="231"/>
    <x v="23"/>
    <x v="60"/>
    <x v="209"/>
    <x v="2"/>
    <x v="221"/>
    <x v="430"/>
    <x v="389"/>
    <x v="349"/>
    <x v="5"/>
    <x v="4"/>
    <x v="22"/>
    <x v="825"/>
    <x v="9"/>
    <x v="0"/>
    <x v="9"/>
  </r>
  <r>
    <x v="0"/>
    <x v="0"/>
    <x v="9"/>
    <x v="23"/>
    <x v="428"/>
    <x v="441"/>
    <x v="215"/>
    <x v="0"/>
    <x v="6"/>
    <x v="672"/>
    <x v="680"/>
    <x v="575"/>
    <x v="347"/>
    <x v="272"/>
    <x v="227"/>
    <x v="23"/>
    <x v="60"/>
    <x v="72"/>
    <x v="2"/>
    <x v="222"/>
    <x v="435"/>
    <x v="403"/>
    <x v="353"/>
    <x v="6"/>
    <x v="0"/>
    <x v="23"/>
    <x v="826"/>
    <x v="9"/>
    <x v="0"/>
    <x v="9"/>
  </r>
  <r>
    <x v="0"/>
    <x v="0"/>
    <x v="9"/>
    <x v="24"/>
    <x v="427"/>
    <x v="446"/>
    <x v="215"/>
    <x v="0"/>
    <x v="7"/>
    <x v="612"/>
    <x v="606"/>
    <x v="570"/>
    <x v="468"/>
    <x v="289"/>
    <x v="225"/>
    <x v="23"/>
    <x v="60"/>
    <x v="204"/>
    <x v="2"/>
    <x v="221"/>
    <x v="437"/>
    <x v="404"/>
    <x v="354"/>
    <x v="6"/>
    <x v="2"/>
    <x v="24"/>
    <x v="827"/>
    <x v="9"/>
    <x v="0"/>
    <x v="9"/>
  </r>
  <r>
    <x v="0"/>
    <x v="0"/>
    <x v="9"/>
    <x v="25"/>
    <x v="416"/>
    <x v="458"/>
    <x v="214"/>
    <x v="0"/>
    <x v="4"/>
    <x v="400"/>
    <x v="387"/>
    <x v="508"/>
    <x v="573"/>
    <x v="298"/>
    <x v="225"/>
    <x v="23"/>
    <x v="60"/>
    <x v="97"/>
    <x v="2"/>
    <x v="216"/>
    <x v="411"/>
    <x v="371"/>
    <x v="357"/>
    <x v="6"/>
    <x v="3"/>
    <x v="25"/>
    <x v="828"/>
    <x v="9"/>
    <x v="0"/>
    <x v="9"/>
  </r>
  <r>
    <x v="0"/>
    <x v="0"/>
    <x v="9"/>
    <x v="26"/>
    <x v="374"/>
    <x v="473"/>
    <x v="212"/>
    <x v="0"/>
    <x v="2"/>
    <x v="124"/>
    <x v="131"/>
    <x v="346"/>
    <x v="240"/>
    <x v="300"/>
    <x v="232"/>
    <x v="23"/>
    <x v="60"/>
    <x v="69"/>
    <x v="2"/>
    <x v="199"/>
    <x v="304"/>
    <x v="308"/>
    <x v="351"/>
    <x v="6"/>
    <x v="4"/>
    <x v="26"/>
    <x v="829"/>
    <x v="9"/>
    <x v="0"/>
    <x v="9"/>
  </r>
  <r>
    <x v="0"/>
    <x v="0"/>
    <x v="9"/>
    <x v="27"/>
    <x v="270"/>
    <x v="552"/>
    <x v="213"/>
    <x v="0"/>
    <x v="3"/>
    <x v="274"/>
    <x v="279"/>
    <x v="554"/>
    <x v="306"/>
    <x v="278"/>
    <x v="239"/>
    <x v="22"/>
    <x v="60"/>
    <x v="82"/>
    <x v="2"/>
    <x v="159"/>
    <x v="233"/>
    <x v="219"/>
    <x v="372"/>
    <x v="7"/>
    <x v="0"/>
    <x v="27"/>
    <x v="830"/>
    <x v="9"/>
    <x v="0"/>
    <x v="9"/>
  </r>
  <r>
    <x v="0"/>
    <x v="0"/>
    <x v="9"/>
    <x v="28"/>
    <x v="266"/>
    <x v="558"/>
    <x v="216"/>
    <x v="0"/>
    <x v="3"/>
    <x v="341"/>
    <x v="352"/>
    <x v="610"/>
    <x v="301"/>
    <x v="243"/>
    <x v="243"/>
    <x v="21"/>
    <x v="60"/>
    <x v="31"/>
    <x v="2"/>
    <x v="157"/>
    <x v="257"/>
    <x v="216"/>
    <x v="382"/>
    <x v="7"/>
    <x v="2"/>
    <x v="28"/>
    <x v="831"/>
    <x v="9"/>
    <x v="0"/>
    <x v="9"/>
  </r>
  <r>
    <x v="0"/>
    <x v="0"/>
    <x v="9"/>
    <x v="29"/>
    <x v="278"/>
    <x v="543"/>
    <x v="215"/>
    <x v="0"/>
    <x v="2"/>
    <x v="167"/>
    <x v="176"/>
    <x v="467"/>
    <x v="360"/>
    <x v="232"/>
    <x v="245"/>
    <x v="21"/>
    <x v="60"/>
    <x v="3"/>
    <x v="2"/>
    <x v="162"/>
    <x v="245"/>
    <x v="218"/>
    <x v="363"/>
    <x v="7"/>
    <x v="3"/>
    <x v="29"/>
    <x v="832"/>
    <x v="9"/>
    <x v="0"/>
    <x v="9"/>
  </r>
  <r>
    <x v="0"/>
    <x v="0"/>
    <x v="9"/>
    <x v="30"/>
    <x v="232"/>
    <x v="570"/>
    <x v="214"/>
    <x v="0"/>
    <x v="2"/>
    <x v="96"/>
    <x v="115"/>
    <x v="470"/>
    <x v="172"/>
    <x v="219"/>
    <x v="253"/>
    <x v="21"/>
    <x v="60"/>
    <x v="27"/>
    <x v="2"/>
    <x v="141"/>
    <x v="200"/>
    <x v="195"/>
    <x v="355"/>
    <x v="7"/>
    <x v="4"/>
    <x v="30"/>
    <x v="833"/>
    <x v="9"/>
    <x v="0"/>
    <x v="9"/>
  </r>
  <r>
    <x v="0"/>
    <x v="0"/>
    <x v="9"/>
    <x v="31"/>
    <x v="213"/>
    <x v="591"/>
    <x v="211"/>
    <x v="0"/>
    <x v="1"/>
    <x v="68"/>
    <x v="79"/>
    <x v="598"/>
    <x v="144"/>
    <x v="208"/>
    <x v="259"/>
    <x v="20"/>
    <x v="60"/>
    <x v="4"/>
    <x v="2"/>
    <x v="130"/>
    <x v="182"/>
    <x v="187"/>
    <x v="358"/>
    <x v="8"/>
    <x v="0"/>
    <x v="31"/>
    <x v="834"/>
    <x v="9"/>
    <x v="0"/>
    <x v="9"/>
  </r>
  <r>
    <x v="0"/>
    <x v="0"/>
    <x v="9"/>
    <x v="32"/>
    <x v="205"/>
    <x v="616"/>
    <x v="210"/>
    <x v="0"/>
    <x v="2"/>
    <x v="170"/>
    <x v="180"/>
    <x v="107"/>
    <x v="296"/>
    <x v="193"/>
    <x v="252"/>
    <x v="24"/>
    <x v="60"/>
    <x v="5"/>
    <x v="2"/>
    <x v="126"/>
    <x v="207"/>
    <x v="266"/>
    <x v="394"/>
    <x v="8"/>
    <x v="2"/>
    <x v="32"/>
    <x v="835"/>
    <x v="9"/>
    <x v="0"/>
    <x v="9"/>
  </r>
  <r>
    <x v="0"/>
    <x v="0"/>
    <x v="9"/>
    <x v="33"/>
    <x v="193"/>
    <x v="643"/>
    <x v="211"/>
    <x v="0"/>
    <x v="2"/>
    <x v="234"/>
    <x v="250"/>
    <x v="64"/>
    <x v="160"/>
    <x v="187"/>
    <x v="240"/>
    <x v="36"/>
    <x v="60"/>
    <x v="32"/>
    <x v="2"/>
    <x v="119"/>
    <x v="215"/>
    <x v="238"/>
    <x v="430"/>
    <x v="8"/>
    <x v="3"/>
    <x v="33"/>
    <x v="836"/>
    <x v="9"/>
    <x v="0"/>
    <x v="9"/>
  </r>
  <r>
    <x v="0"/>
    <x v="0"/>
    <x v="9"/>
    <x v="34"/>
    <x v="269"/>
    <x v="613"/>
    <x v="211"/>
    <x v="0"/>
    <x v="2"/>
    <x v="149"/>
    <x v="161"/>
    <x v="57"/>
    <x v="137"/>
    <x v="198"/>
    <x v="223"/>
    <x v="60"/>
    <x v="60"/>
    <x v="142"/>
    <x v="2"/>
    <x v="159"/>
    <x v="392"/>
    <x v="479"/>
    <x v="492"/>
    <x v="8"/>
    <x v="4"/>
    <x v="34"/>
    <x v="837"/>
    <x v="9"/>
    <x v="0"/>
    <x v="9"/>
  </r>
  <r>
    <x v="0"/>
    <x v="0"/>
    <x v="9"/>
    <x v="35"/>
    <x v="318"/>
    <x v="589"/>
    <x v="211"/>
    <x v="0"/>
    <x v="2"/>
    <x v="245"/>
    <x v="264"/>
    <x v="53"/>
    <x v="142"/>
    <x v="217"/>
    <x v="200"/>
    <x v="83"/>
    <x v="60"/>
    <x v="129"/>
    <x v="2"/>
    <x v="178"/>
    <x v="447"/>
    <x v="477"/>
    <x v="504"/>
    <x v="9"/>
    <x v="0"/>
    <x v="35"/>
    <x v="838"/>
    <x v="9"/>
    <x v="0"/>
    <x v="9"/>
  </r>
  <r>
    <x v="0"/>
    <x v="0"/>
    <x v="9"/>
    <x v="36"/>
    <x v="464"/>
    <x v="512"/>
    <x v="211"/>
    <x v="0"/>
    <x v="2"/>
    <x v="190"/>
    <x v="137"/>
    <x v="129"/>
    <x v="818"/>
    <x v="247"/>
    <x v="171"/>
    <x v="100"/>
    <x v="60"/>
    <x v="246"/>
    <x v="2"/>
    <x v="241"/>
    <x v="590"/>
    <x v="754"/>
    <x v="510"/>
    <x v="9"/>
    <x v="2"/>
    <x v="36"/>
    <x v="839"/>
    <x v="9"/>
    <x v="0"/>
    <x v="9"/>
  </r>
  <r>
    <x v="0"/>
    <x v="0"/>
    <x v="9"/>
    <x v="37"/>
    <x v="499"/>
    <x v="419"/>
    <x v="209"/>
    <x v="0"/>
    <x v="3"/>
    <x v="285"/>
    <x v="282"/>
    <x v="340"/>
    <x v="420"/>
    <x v="334"/>
    <x v="143"/>
    <x v="97"/>
    <x v="60"/>
    <x v="250"/>
    <x v="2"/>
    <x v="264"/>
    <x v="705"/>
    <x v="787"/>
    <x v="457"/>
    <x v="9"/>
    <x v="3"/>
    <x v="37"/>
    <x v="840"/>
    <x v="9"/>
    <x v="0"/>
    <x v="9"/>
  </r>
  <r>
    <x v="0"/>
    <x v="0"/>
    <x v="9"/>
    <x v="38"/>
    <x v="512"/>
    <x v="415"/>
    <x v="211"/>
    <x v="0"/>
    <x v="4"/>
    <x v="355"/>
    <x v="349"/>
    <x v="344"/>
    <x v="572"/>
    <x v="441"/>
    <x v="132"/>
    <x v="89"/>
    <x v="60"/>
    <x v="248"/>
    <x v="2"/>
    <x v="272"/>
    <x v="691"/>
    <x v="766"/>
    <x v="466"/>
    <x v="9"/>
    <x v="4"/>
    <x v="38"/>
    <x v="841"/>
    <x v="9"/>
    <x v="0"/>
    <x v="9"/>
  </r>
  <r>
    <x v="0"/>
    <x v="0"/>
    <x v="9"/>
    <x v="39"/>
    <x v="529"/>
    <x v="405"/>
    <x v="211"/>
    <x v="0"/>
    <x v="6"/>
    <x v="589"/>
    <x v="589"/>
    <x v="563"/>
    <x v="373"/>
    <x v="498"/>
    <x v="125"/>
    <x v="106"/>
    <x v="60"/>
    <x v="134"/>
    <x v="2"/>
    <x v="278"/>
    <x v="668"/>
    <x v="769"/>
    <x v="467"/>
    <x v="10"/>
    <x v="0"/>
    <x v="39"/>
    <x v="842"/>
    <x v="9"/>
    <x v="0"/>
    <x v="9"/>
  </r>
  <r>
    <x v="0"/>
    <x v="0"/>
    <x v="9"/>
    <x v="40"/>
    <x v="589"/>
    <x v="398"/>
    <x v="212"/>
    <x v="0"/>
    <x v="5"/>
    <x v="369"/>
    <x v="328"/>
    <x v="430"/>
    <x v="783"/>
    <x v="581"/>
    <x v="100"/>
    <x v="132"/>
    <x v="60"/>
    <x v="137"/>
    <x v="1"/>
    <x v="300"/>
    <x v="770"/>
    <x v="871"/>
    <x v="495"/>
    <x v="10"/>
    <x v="2"/>
    <x v="40"/>
    <x v="843"/>
    <x v="9"/>
    <x v="0"/>
    <x v="9"/>
  </r>
  <r>
    <x v="0"/>
    <x v="0"/>
    <x v="9"/>
    <x v="41"/>
    <x v="651"/>
    <x v="388"/>
    <x v="212"/>
    <x v="0"/>
    <x v="6"/>
    <x v="437"/>
    <x v="406"/>
    <x v="350"/>
    <x v="615"/>
    <x v="652"/>
    <x v="78"/>
    <x v="149"/>
    <x v="60"/>
    <x v="138"/>
    <x v="2"/>
    <x v="319"/>
    <x v="781"/>
    <x v="822"/>
    <x v="518"/>
    <x v="10"/>
    <x v="3"/>
    <x v="41"/>
    <x v="844"/>
    <x v="9"/>
    <x v="0"/>
    <x v="9"/>
  </r>
  <r>
    <x v="0"/>
    <x v="0"/>
    <x v="9"/>
    <x v="42"/>
    <x v="696"/>
    <x v="379"/>
    <x v="210"/>
    <x v="0"/>
    <x v="7"/>
    <x v="631"/>
    <x v="598"/>
    <x v="408"/>
    <x v="688"/>
    <x v="695"/>
    <x v="66"/>
    <x v="148"/>
    <x v="60"/>
    <x v="131"/>
    <x v="2"/>
    <x v="335"/>
    <x v="797"/>
    <x v="837"/>
    <x v="530"/>
    <x v="10"/>
    <x v="4"/>
    <x v="42"/>
    <x v="845"/>
    <x v="9"/>
    <x v="0"/>
    <x v="9"/>
  </r>
  <r>
    <x v="0"/>
    <x v="0"/>
    <x v="9"/>
    <x v="43"/>
    <x v="741"/>
    <x v="371"/>
    <x v="209"/>
    <x v="0"/>
    <x v="10"/>
    <x v="547"/>
    <x v="541"/>
    <x v="379"/>
    <x v="457"/>
    <x v="746"/>
    <x v="53"/>
    <x v="146"/>
    <x v="60"/>
    <x v="154"/>
    <x v="2"/>
    <x v="359"/>
    <x v="840"/>
    <x v="882"/>
    <x v="558"/>
    <x v="11"/>
    <x v="0"/>
    <x v="43"/>
    <x v="846"/>
    <x v="9"/>
    <x v="0"/>
    <x v="9"/>
  </r>
  <r>
    <x v="0"/>
    <x v="0"/>
    <x v="9"/>
    <x v="44"/>
    <x v="760"/>
    <x v="344"/>
    <x v="208"/>
    <x v="0"/>
    <x v="11"/>
    <x v="739"/>
    <x v="711"/>
    <x v="506"/>
    <x v="623"/>
    <x v="787"/>
    <x v="47"/>
    <x v="142"/>
    <x v="60"/>
    <x v="132"/>
    <x v="1"/>
    <x v="370"/>
    <x v="821"/>
    <x v="848"/>
    <x v="565"/>
    <x v="11"/>
    <x v="2"/>
    <x v="44"/>
    <x v="847"/>
    <x v="9"/>
    <x v="0"/>
    <x v="9"/>
  </r>
  <r>
    <x v="0"/>
    <x v="0"/>
    <x v="9"/>
    <x v="45"/>
    <x v="790"/>
    <x v="339"/>
    <x v="207"/>
    <x v="0"/>
    <x v="8"/>
    <x v="677"/>
    <x v="669"/>
    <x v="376"/>
    <x v="505"/>
    <x v="803"/>
    <x v="50"/>
    <x v="111"/>
    <x v="60"/>
    <x v="247"/>
    <x v="2"/>
    <x v="383"/>
    <x v="830"/>
    <x v="824"/>
    <x v="574"/>
    <x v="11"/>
    <x v="3"/>
    <x v="45"/>
    <x v="848"/>
    <x v="9"/>
    <x v="0"/>
    <x v="9"/>
  </r>
  <r>
    <x v="0"/>
    <x v="0"/>
    <x v="9"/>
    <x v="46"/>
    <x v="823"/>
    <x v="309"/>
    <x v="207"/>
    <x v="0"/>
    <x v="6"/>
    <x v="613"/>
    <x v="587"/>
    <x v="352"/>
    <x v="605"/>
    <x v="814"/>
    <x v="46"/>
    <x v="144"/>
    <x v="60"/>
    <x v="139"/>
    <x v="2"/>
    <x v="408"/>
    <x v="882"/>
    <x v="886"/>
    <x v="584"/>
    <x v="11"/>
    <x v="4"/>
    <x v="46"/>
    <x v="849"/>
    <x v="9"/>
    <x v="0"/>
    <x v="9"/>
  </r>
  <r>
    <x v="0"/>
    <x v="0"/>
    <x v="9"/>
    <x v="47"/>
    <x v="862"/>
    <x v="268"/>
    <x v="204"/>
    <x v="0"/>
    <x v="8"/>
    <x v="710"/>
    <x v="686"/>
    <x v="399"/>
    <x v="655"/>
    <x v="826"/>
    <x v="31"/>
    <x v="143"/>
    <x v="60"/>
    <x v="159"/>
    <x v="2"/>
    <x v="437"/>
    <x v="903"/>
    <x v="903"/>
    <x v="589"/>
    <x v="12"/>
    <x v="0"/>
    <x v="47"/>
    <x v="850"/>
    <x v="9"/>
    <x v="0"/>
    <x v="9"/>
  </r>
  <r>
    <x v="0"/>
    <x v="0"/>
    <x v="9"/>
    <x v="48"/>
    <x v="878"/>
    <x v="253"/>
    <x v="200"/>
    <x v="0"/>
    <x v="11"/>
    <x v="720"/>
    <x v="694"/>
    <x v="537"/>
    <x v="647"/>
    <x v="846"/>
    <x v="26"/>
    <x v="142"/>
    <x v="60"/>
    <x v="151"/>
    <x v="2"/>
    <x v="449"/>
    <x v="906"/>
    <x v="915"/>
    <x v="591"/>
    <x v="12"/>
    <x v="2"/>
    <x v="48"/>
    <x v="851"/>
    <x v="9"/>
    <x v="0"/>
    <x v="9"/>
  </r>
  <r>
    <x v="0"/>
    <x v="0"/>
    <x v="9"/>
    <x v="49"/>
    <x v="899"/>
    <x v="228"/>
    <x v="198"/>
    <x v="0"/>
    <x v="10"/>
    <x v="732"/>
    <x v="716"/>
    <x v="330"/>
    <x v="543"/>
    <x v="870"/>
    <x v="20"/>
    <x v="141"/>
    <x v="60"/>
    <x v="148"/>
    <x v="2"/>
    <x v="467"/>
    <x v="919"/>
    <x v="916"/>
    <x v="631"/>
    <x v="12"/>
    <x v="3"/>
    <x v="49"/>
    <x v="852"/>
    <x v="9"/>
    <x v="0"/>
    <x v="9"/>
  </r>
  <r>
    <x v="0"/>
    <x v="0"/>
    <x v="9"/>
    <x v="50"/>
    <x v="909"/>
    <x v="205"/>
    <x v="196"/>
    <x v="0"/>
    <x v="8"/>
    <x v="655"/>
    <x v="638"/>
    <x v="342"/>
    <x v="629"/>
    <x v="891"/>
    <x v="16"/>
    <x v="139"/>
    <x v="60"/>
    <x v="253"/>
    <x v="2"/>
    <x v="475"/>
    <x v="944"/>
    <x v="922"/>
    <x v="623"/>
    <x v="12"/>
    <x v="4"/>
    <x v="50"/>
    <x v="853"/>
    <x v="9"/>
    <x v="0"/>
    <x v="9"/>
  </r>
  <r>
    <x v="0"/>
    <x v="0"/>
    <x v="9"/>
    <x v="51"/>
    <x v="911"/>
    <x v="169"/>
    <x v="193"/>
    <x v="0"/>
    <x v="11"/>
    <x v="764"/>
    <x v="730"/>
    <x v="402"/>
    <x v="716"/>
    <x v="906"/>
    <x v="12"/>
    <x v="138"/>
    <x v="60"/>
    <x v="153"/>
    <x v="2"/>
    <x v="478"/>
    <x v="924"/>
    <x v="913"/>
    <x v="585"/>
    <x v="13"/>
    <x v="0"/>
    <x v="51"/>
    <x v="854"/>
    <x v="9"/>
    <x v="0"/>
    <x v="9"/>
  </r>
  <r>
    <x v="0"/>
    <x v="0"/>
    <x v="9"/>
    <x v="52"/>
    <x v="910"/>
    <x v="159"/>
    <x v="192"/>
    <x v="0"/>
    <x v="11"/>
    <x v="767"/>
    <x v="735"/>
    <x v="406"/>
    <x v="701"/>
    <x v="911"/>
    <x v="17"/>
    <x v="115"/>
    <x v="60"/>
    <x v="58"/>
    <x v="2"/>
    <x v="477"/>
    <x v="917"/>
    <x v="905"/>
    <x v="576"/>
    <x v="13"/>
    <x v="2"/>
    <x v="52"/>
    <x v="855"/>
    <x v="9"/>
    <x v="0"/>
    <x v="9"/>
  </r>
  <r>
    <x v="0"/>
    <x v="0"/>
    <x v="9"/>
    <x v="53"/>
    <x v="906"/>
    <x v="153"/>
    <x v="189"/>
    <x v="0"/>
    <x v="15"/>
    <x v="792"/>
    <x v="768"/>
    <x v="500"/>
    <x v="549"/>
    <x v="913"/>
    <x v="23"/>
    <x v="109"/>
    <x v="60"/>
    <x v="266"/>
    <x v="2"/>
    <x v="473"/>
    <x v="914"/>
    <x v="907"/>
    <x v="571"/>
    <x v="13"/>
    <x v="3"/>
    <x v="53"/>
    <x v="856"/>
    <x v="9"/>
    <x v="0"/>
    <x v="9"/>
  </r>
  <r>
    <x v="0"/>
    <x v="0"/>
    <x v="9"/>
    <x v="54"/>
    <x v="922"/>
    <x v="157"/>
    <x v="185"/>
    <x v="0"/>
    <x v="11"/>
    <x v="790"/>
    <x v="764"/>
    <x v="491"/>
    <x v="564"/>
    <x v="915"/>
    <x v="18"/>
    <x v="138"/>
    <x v="60"/>
    <x v="28"/>
    <x v="2"/>
    <x v="489"/>
    <x v="945"/>
    <x v="926"/>
    <x v="603"/>
    <x v="13"/>
    <x v="4"/>
    <x v="54"/>
    <x v="857"/>
    <x v="9"/>
    <x v="0"/>
    <x v="9"/>
  </r>
  <r>
    <x v="0"/>
    <x v="0"/>
    <x v="9"/>
    <x v="55"/>
    <x v="928"/>
    <x v="151"/>
    <x v="182"/>
    <x v="0"/>
    <x v="9"/>
    <x v="734"/>
    <x v="681"/>
    <x v="479"/>
    <x v="777"/>
    <x v="918"/>
    <x v="10"/>
    <x v="137"/>
    <x v="60"/>
    <x v="215"/>
    <x v="2"/>
    <x v="494"/>
    <x v="936"/>
    <x v="930"/>
    <x v="625"/>
    <x v="14"/>
    <x v="0"/>
    <x v="55"/>
    <x v="858"/>
    <x v="9"/>
    <x v="0"/>
    <x v="9"/>
  </r>
  <r>
    <x v="0"/>
    <x v="0"/>
    <x v="9"/>
    <x v="56"/>
    <x v="918"/>
    <x v="156"/>
    <x v="179"/>
    <x v="0"/>
    <x v="9"/>
    <x v="780"/>
    <x v="756"/>
    <x v="386"/>
    <x v="533"/>
    <x v="924"/>
    <x v="16"/>
    <x v="127"/>
    <x v="60"/>
    <x v="79"/>
    <x v="2"/>
    <x v="485"/>
    <x v="926"/>
    <x v="914"/>
    <x v="592"/>
    <x v="14"/>
    <x v="2"/>
    <x v="56"/>
    <x v="859"/>
    <x v="9"/>
    <x v="0"/>
    <x v="9"/>
  </r>
  <r>
    <x v="0"/>
    <x v="0"/>
    <x v="9"/>
    <x v="57"/>
    <x v="930"/>
    <x v="158"/>
    <x v="178"/>
    <x v="0"/>
    <x v="11"/>
    <x v="769"/>
    <x v="736"/>
    <x v="461"/>
    <x v="720"/>
    <x v="926"/>
    <x v="18"/>
    <x v="128"/>
    <x v="60"/>
    <x v="180"/>
    <x v="2"/>
    <x v="496"/>
    <x v="943"/>
    <x v="927"/>
    <x v="643"/>
    <x v="14"/>
    <x v="3"/>
    <x v="57"/>
    <x v="860"/>
    <x v="9"/>
    <x v="0"/>
    <x v="9"/>
  </r>
  <r>
    <x v="0"/>
    <x v="0"/>
    <x v="9"/>
    <x v="58"/>
    <x v="926"/>
    <x v="160"/>
    <x v="174"/>
    <x v="0"/>
    <x v="11"/>
    <x v="787"/>
    <x v="765"/>
    <x v="561"/>
    <x v="473"/>
    <x v="929"/>
    <x v="21"/>
    <x v="102"/>
    <x v="60"/>
    <x v="219"/>
    <x v="2"/>
    <x v="492"/>
    <x v="932"/>
    <x v="928"/>
    <x v="616"/>
    <x v="14"/>
    <x v="4"/>
    <x v="58"/>
    <x v="861"/>
    <x v="9"/>
    <x v="0"/>
    <x v="9"/>
  </r>
  <r>
    <x v="0"/>
    <x v="0"/>
    <x v="9"/>
    <x v="59"/>
    <x v="943"/>
    <x v="131"/>
    <x v="172"/>
    <x v="0"/>
    <x v="8"/>
    <x v="736"/>
    <x v="721"/>
    <x v="319"/>
    <x v="518"/>
    <x v="934"/>
    <x v="14"/>
    <x v="135"/>
    <x v="60"/>
    <x v="189"/>
    <x v="2"/>
    <x v="509"/>
    <x v="953"/>
    <x v="944"/>
    <x v="710"/>
    <x v="15"/>
    <x v="0"/>
    <x v="59"/>
    <x v="862"/>
    <x v="9"/>
    <x v="0"/>
    <x v="9"/>
  </r>
  <r>
    <x v="0"/>
    <x v="0"/>
    <x v="9"/>
    <x v="60"/>
    <x v="941"/>
    <x v="117"/>
    <x v="171"/>
    <x v="0"/>
    <x v="9"/>
    <x v="709"/>
    <x v="683"/>
    <x v="457"/>
    <x v="688"/>
    <x v="939"/>
    <x v="11"/>
    <x v="100"/>
    <x v="60"/>
    <x v="99"/>
    <x v="2"/>
    <x v="507"/>
    <x v="951"/>
    <x v="948"/>
    <x v="663"/>
    <x v="15"/>
    <x v="2"/>
    <x v="60"/>
    <x v="863"/>
    <x v="9"/>
    <x v="0"/>
    <x v="9"/>
  </r>
  <r>
    <x v="0"/>
    <x v="0"/>
    <x v="9"/>
    <x v="61"/>
    <x v="940"/>
    <x v="110"/>
    <x v="167"/>
    <x v="0"/>
    <x v="9"/>
    <x v="752"/>
    <x v="720"/>
    <x v="388"/>
    <x v="727"/>
    <x v="941"/>
    <x v="14"/>
    <x v="97"/>
    <x v="60"/>
    <x v="107"/>
    <x v="2"/>
    <x v="506"/>
    <x v="947"/>
    <x v="940"/>
    <x v="647"/>
    <x v="15"/>
    <x v="3"/>
    <x v="61"/>
    <x v="864"/>
    <x v="9"/>
    <x v="0"/>
    <x v="9"/>
  </r>
  <r>
    <x v="0"/>
    <x v="0"/>
    <x v="9"/>
    <x v="62"/>
    <x v="934"/>
    <x v="143"/>
    <x v="166"/>
    <x v="0"/>
    <x v="6"/>
    <x v="568"/>
    <x v="531"/>
    <x v="445"/>
    <x v="739"/>
    <x v="943"/>
    <x v="22"/>
    <x v="93"/>
    <x v="60"/>
    <x v="222"/>
    <x v="2"/>
    <x v="500"/>
    <x v="939"/>
    <x v="936"/>
    <x v="649"/>
    <x v="15"/>
    <x v="4"/>
    <x v="62"/>
    <x v="865"/>
    <x v="9"/>
    <x v="0"/>
    <x v="9"/>
  </r>
  <r>
    <x v="0"/>
    <x v="0"/>
    <x v="9"/>
    <x v="63"/>
    <x v="935"/>
    <x v="170"/>
    <x v="161"/>
    <x v="0"/>
    <x v="5"/>
    <x v="447"/>
    <x v="420"/>
    <x v="347"/>
    <x v="673"/>
    <x v="942"/>
    <x v="29"/>
    <x v="78"/>
    <x v="60"/>
    <x v="120"/>
    <x v="2"/>
    <x v="501"/>
    <x v="937"/>
    <x v="933"/>
    <x v="721"/>
    <x v="16"/>
    <x v="0"/>
    <x v="63"/>
    <x v="866"/>
    <x v="9"/>
    <x v="0"/>
    <x v="9"/>
  </r>
  <r>
    <x v="0"/>
    <x v="0"/>
    <x v="9"/>
    <x v="64"/>
    <x v="947"/>
    <x v="148"/>
    <x v="158"/>
    <x v="0"/>
    <x v="5"/>
    <x v="332"/>
    <x v="259"/>
    <x v="329"/>
    <x v="831"/>
    <x v="940"/>
    <x v="34"/>
    <x v="78"/>
    <x v="60"/>
    <x v="269"/>
    <x v="2"/>
    <x v="513"/>
    <x v="952"/>
    <x v="947"/>
    <x v="756"/>
    <x v="16"/>
    <x v="1"/>
    <x v="64"/>
    <x v="867"/>
    <x v="9"/>
    <x v="0"/>
    <x v="9"/>
  </r>
  <r>
    <x v="0"/>
    <x v="0"/>
    <x v="9"/>
    <x v="65"/>
    <x v="948"/>
    <x v="136"/>
    <x v="154"/>
    <x v="0"/>
    <x v="7"/>
    <x v="491"/>
    <x v="496"/>
    <x v="314"/>
    <x v="397"/>
    <x v="938"/>
    <x v="27"/>
    <x v="84"/>
    <x v="60"/>
    <x v="232"/>
    <x v="2"/>
    <x v="514"/>
    <x v="950"/>
    <x v="946"/>
    <x v="754"/>
    <x v="16"/>
    <x v="3"/>
    <x v="65"/>
    <x v="868"/>
    <x v="9"/>
    <x v="0"/>
    <x v="9"/>
  </r>
  <r>
    <x v="0"/>
    <x v="0"/>
    <x v="9"/>
    <x v="66"/>
    <x v="945"/>
    <x v="132"/>
    <x v="154"/>
    <x v="0"/>
    <x v="4"/>
    <x v="466"/>
    <x v="449"/>
    <x v="256"/>
    <x v="578"/>
    <x v="938"/>
    <x v="34"/>
    <x v="74"/>
    <x v="60"/>
    <x v="120"/>
    <x v="2"/>
    <x v="511"/>
    <x v="947"/>
    <x v="941"/>
    <x v="719"/>
    <x v="16"/>
    <x v="4"/>
    <x v="66"/>
    <x v="869"/>
    <x v="9"/>
    <x v="0"/>
    <x v="9"/>
  </r>
  <r>
    <x v="0"/>
    <x v="0"/>
    <x v="9"/>
    <x v="67"/>
    <x v="944"/>
    <x v="142"/>
    <x v="151"/>
    <x v="0"/>
    <x v="5"/>
    <x v="427"/>
    <x v="413"/>
    <x v="289"/>
    <x v="486"/>
    <x v="937"/>
    <x v="39"/>
    <x v="77"/>
    <x v="60"/>
    <x v="231"/>
    <x v="2"/>
    <x v="510"/>
    <x v="946"/>
    <x v="939"/>
    <x v="733"/>
    <x v="17"/>
    <x v="0"/>
    <x v="67"/>
    <x v="870"/>
    <x v="9"/>
    <x v="0"/>
    <x v="9"/>
  </r>
  <r>
    <x v="0"/>
    <x v="0"/>
    <x v="9"/>
    <x v="68"/>
    <x v="942"/>
    <x v="139"/>
    <x v="151"/>
    <x v="0"/>
    <x v="5"/>
    <x v="473"/>
    <x v="456"/>
    <x v="292"/>
    <x v="560"/>
    <x v="930"/>
    <x v="44"/>
    <x v="66"/>
    <x v="60"/>
    <x v="217"/>
    <x v="2"/>
    <x v="508"/>
    <x v="941"/>
    <x v="934"/>
    <x v="717"/>
    <x v="17"/>
    <x v="1"/>
    <x v="68"/>
    <x v="871"/>
    <x v="9"/>
    <x v="0"/>
    <x v="9"/>
  </r>
  <r>
    <x v="0"/>
    <x v="0"/>
    <x v="9"/>
    <x v="69"/>
    <x v="949"/>
    <x v="92"/>
    <x v="151"/>
    <x v="0"/>
    <x v="6"/>
    <x v="572"/>
    <x v="548"/>
    <x v="387"/>
    <x v="674"/>
    <x v="925"/>
    <x v="46"/>
    <x v="62"/>
    <x v="60"/>
    <x v="228"/>
    <x v="2"/>
    <x v="515"/>
    <x v="949"/>
    <x v="943"/>
    <x v="661"/>
    <x v="17"/>
    <x v="3"/>
    <x v="69"/>
    <x v="872"/>
    <x v="9"/>
    <x v="0"/>
    <x v="9"/>
  </r>
  <r>
    <x v="0"/>
    <x v="0"/>
    <x v="9"/>
    <x v="70"/>
    <x v="950"/>
    <x v="84"/>
    <x v="148"/>
    <x v="0"/>
    <x v="6"/>
    <x v="588"/>
    <x v="559"/>
    <x v="447"/>
    <x v="628"/>
    <x v="923"/>
    <x v="45"/>
    <x v="67"/>
    <x v="60"/>
    <x v="102"/>
    <x v="2"/>
    <x v="516"/>
    <x v="948"/>
    <x v="945"/>
    <x v="650"/>
    <x v="17"/>
    <x v="4"/>
    <x v="70"/>
    <x v="873"/>
    <x v="9"/>
    <x v="0"/>
    <x v="9"/>
  </r>
  <r>
    <x v="0"/>
    <x v="0"/>
    <x v="9"/>
    <x v="71"/>
    <x v="944"/>
    <x v="106"/>
    <x v="147"/>
    <x v="0"/>
    <x v="4"/>
    <x v="396"/>
    <x v="367"/>
    <x v="440"/>
    <x v="721"/>
    <x v="921"/>
    <x v="49"/>
    <x v="62"/>
    <x v="60"/>
    <x v="217"/>
    <x v="2"/>
    <x v="510"/>
    <x v="934"/>
    <x v="932"/>
    <x v="662"/>
    <x v="18"/>
    <x v="0"/>
    <x v="71"/>
    <x v="874"/>
    <x v="9"/>
    <x v="0"/>
    <x v="9"/>
  </r>
  <r>
    <x v="0"/>
    <x v="0"/>
    <x v="9"/>
    <x v="72"/>
    <x v="946"/>
    <x v="93"/>
    <x v="146"/>
    <x v="0"/>
    <x v="6"/>
    <x v="537"/>
    <x v="500"/>
    <x v="450"/>
    <x v="713"/>
    <x v="919"/>
    <x v="55"/>
    <x v="60"/>
    <x v="60"/>
    <x v="85"/>
    <x v="2"/>
    <x v="512"/>
    <x v="940"/>
    <x v="935"/>
    <x v="642"/>
    <x v="18"/>
    <x v="1"/>
    <x v="72"/>
    <x v="875"/>
    <x v="9"/>
    <x v="0"/>
    <x v="9"/>
  </r>
  <r>
    <x v="0"/>
    <x v="0"/>
    <x v="9"/>
    <x v="73"/>
    <x v="939"/>
    <x v="115"/>
    <x v="148"/>
    <x v="0"/>
    <x v="5"/>
    <x v="386"/>
    <x v="357"/>
    <x v="446"/>
    <x v="707"/>
    <x v="916"/>
    <x v="60"/>
    <x v="56"/>
    <x v="60"/>
    <x v="211"/>
    <x v="2"/>
    <x v="505"/>
    <x v="938"/>
    <x v="923"/>
    <x v="654"/>
    <x v="18"/>
    <x v="3"/>
    <x v="73"/>
    <x v="876"/>
    <x v="9"/>
    <x v="0"/>
    <x v="9"/>
  </r>
  <r>
    <x v="0"/>
    <x v="0"/>
    <x v="9"/>
    <x v="74"/>
    <x v="938"/>
    <x v="124"/>
    <x v="148"/>
    <x v="0"/>
    <x v="6"/>
    <x v="380"/>
    <x v="354"/>
    <x v="507"/>
    <x v="699"/>
    <x v="912"/>
    <x v="65"/>
    <x v="54"/>
    <x v="60"/>
    <x v="223"/>
    <x v="2"/>
    <x v="504"/>
    <x v="933"/>
    <x v="921"/>
    <x v="656"/>
    <x v="18"/>
    <x v="4"/>
    <x v="74"/>
    <x v="877"/>
    <x v="9"/>
    <x v="0"/>
    <x v="9"/>
  </r>
  <r>
    <x v="0"/>
    <x v="0"/>
    <x v="9"/>
    <x v="75"/>
    <x v="937"/>
    <x v="137"/>
    <x v="148"/>
    <x v="0"/>
    <x v="5"/>
    <x v="501"/>
    <x v="484"/>
    <x v="461"/>
    <x v="565"/>
    <x v="908"/>
    <x v="67"/>
    <x v="53"/>
    <x v="60"/>
    <x v="104"/>
    <x v="2"/>
    <x v="503"/>
    <x v="931"/>
    <x v="918"/>
    <x v="665"/>
    <x v="19"/>
    <x v="0"/>
    <x v="75"/>
    <x v="878"/>
    <x v="9"/>
    <x v="0"/>
    <x v="9"/>
  </r>
  <r>
    <x v="0"/>
    <x v="0"/>
    <x v="9"/>
    <x v="76"/>
    <x v="936"/>
    <x v="144"/>
    <x v="148"/>
    <x v="0"/>
    <x v="6"/>
    <x v="545"/>
    <x v="519"/>
    <x v="528"/>
    <x v="602"/>
    <x v="905"/>
    <x v="67"/>
    <x v="52"/>
    <x v="60"/>
    <x v="214"/>
    <x v="2"/>
    <x v="502"/>
    <x v="930"/>
    <x v="917"/>
    <x v="670"/>
    <x v="19"/>
    <x v="1"/>
    <x v="76"/>
    <x v="879"/>
    <x v="9"/>
    <x v="0"/>
    <x v="9"/>
  </r>
  <r>
    <x v="0"/>
    <x v="0"/>
    <x v="9"/>
    <x v="77"/>
    <x v="932"/>
    <x v="182"/>
    <x v="149"/>
    <x v="0"/>
    <x v="5"/>
    <x v="345"/>
    <x v="337"/>
    <x v="427"/>
    <x v="544"/>
    <x v="900"/>
    <x v="68"/>
    <x v="51"/>
    <x v="60"/>
    <x v="119"/>
    <x v="1"/>
    <x v="498"/>
    <x v="923"/>
    <x v="911"/>
    <x v="702"/>
    <x v="19"/>
    <x v="3"/>
    <x v="77"/>
    <x v="880"/>
    <x v="9"/>
    <x v="0"/>
    <x v="9"/>
  </r>
  <r>
    <x v="0"/>
    <x v="0"/>
    <x v="9"/>
    <x v="78"/>
    <x v="933"/>
    <x v="168"/>
    <x v="152"/>
    <x v="0"/>
    <x v="7"/>
    <x v="573"/>
    <x v="573"/>
    <x v="536"/>
    <x v="478"/>
    <x v="896"/>
    <x v="69"/>
    <x v="50"/>
    <x v="60"/>
    <x v="222"/>
    <x v="2"/>
    <x v="499"/>
    <x v="927"/>
    <x v="904"/>
    <x v="681"/>
    <x v="19"/>
    <x v="4"/>
    <x v="78"/>
    <x v="881"/>
    <x v="9"/>
    <x v="0"/>
    <x v="9"/>
  </r>
  <r>
    <x v="0"/>
    <x v="0"/>
    <x v="9"/>
    <x v="79"/>
    <x v="931"/>
    <x v="186"/>
    <x v="151"/>
    <x v="0"/>
    <x v="6"/>
    <x v="381"/>
    <x v="356"/>
    <x v="544"/>
    <x v="639"/>
    <x v="894"/>
    <x v="69"/>
    <x v="49"/>
    <x v="60"/>
    <x v="92"/>
    <x v="2"/>
    <x v="497"/>
    <x v="921"/>
    <x v="906"/>
    <x v="693"/>
    <x v="20"/>
    <x v="0"/>
    <x v="79"/>
    <x v="882"/>
    <x v="9"/>
    <x v="0"/>
    <x v="9"/>
  </r>
  <r>
    <x v="0"/>
    <x v="0"/>
    <x v="9"/>
    <x v="80"/>
    <x v="913"/>
    <x v="227"/>
    <x v="151"/>
    <x v="0"/>
    <x v="7"/>
    <x v="416"/>
    <x v="381"/>
    <x v="520"/>
    <x v="705"/>
    <x v="892"/>
    <x v="72"/>
    <x v="49"/>
    <x v="60"/>
    <x v="234"/>
    <x v="2"/>
    <x v="480"/>
    <x v="911"/>
    <x v="890"/>
    <x v="725"/>
    <x v="20"/>
    <x v="1"/>
    <x v="80"/>
    <x v="883"/>
    <x v="9"/>
    <x v="0"/>
    <x v="9"/>
  </r>
  <r>
    <x v="0"/>
    <x v="0"/>
    <x v="9"/>
    <x v="81"/>
    <x v="929"/>
    <x v="146"/>
    <x v="151"/>
    <x v="0"/>
    <x v="7"/>
    <x v="640"/>
    <x v="631"/>
    <x v="448"/>
    <x v="586"/>
    <x v="889"/>
    <x v="73"/>
    <x v="48"/>
    <x v="60"/>
    <x v="235"/>
    <x v="2"/>
    <x v="495"/>
    <x v="920"/>
    <x v="902"/>
    <x v="618"/>
    <x v="20"/>
    <x v="3"/>
    <x v="81"/>
    <x v="884"/>
    <x v="9"/>
    <x v="0"/>
    <x v="9"/>
  </r>
  <r>
    <x v="0"/>
    <x v="0"/>
    <x v="9"/>
    <x v="82"/>
    <x v="925"/>
    <x v="149"/>
    <x v="153"/>
    <x v="0"/>
    <x v="6"/>
    <x v="578"/>
    <x v="572"/>
    <x v="407"/>
    <x v="514"/>
    <x v="888"/>
    <x v="72"/>
    <x v="47"/>
    <x v="60"/>
    <x v="106"/>
    <x v="1"/>
    <x v="491"/>
    <x v="912"/>
    <x v="897"/>
    <x v="601"/>
    <x v="20"/>
    <x v="4"/>
    <x v="82"/>
    <x v="885"/>
    <x v="9"/>
    <x v="0"/>
    <x v="9"/>
  </r>
  <r>
    <x v="0"/>
    <x v="0"/>
    <x v="9"/>
    <x v="83"/>
    <x v="916"/>
    <x v="138"/>
    <x v="155"/>
    <x v="0"/>
    <x v="7"/>
    <x v="648"/>
    <x v="657"/>
    <x v="355"/>
    <x v="426"/>
    <x v="887"/>
    <x v="74"/>
    <x v="47"/>
    <x v="60"/>
    <x v="235"/>
    <x v="2"/>
    <x v="483"/>
    <x v="907"/>
    <x v="885"/>
    <x v="579"/>
    <x v="21"/>
    <x v="0"/>
    <x v="83"/>
    <x v="886"/>
    <x v="9"/>
    <x v="0"/>
    <x v="9"/>
  </r>
  <r>
    <x v="0"/>
    <x v="0"/>
    <x v="9"/>
    <x v="84"/>
    <x v="912"/>
    <x v="75"/>
    <x v="155"/>
    <x v="0"/>
    <x v="10"/>
    <x v="730"/>
    <x v="713"/>
    <x v="414"/>
    <x v="563"/>
    <x v="884"/>
    <x v="76"/>
    <x v="46"/>
    <x v="60"/>
    <x v="82"/>
    <x v="2"/>
    <x v="479"/>
    <x v="905"/>
    <x v="888"/>
    <x v="513"/>
    <x v="21"/>
    <x v="1"/>
    <x v="84"/>
    <x v="887"/>
    <x v="9"/>
    <x v="0"/>
    <x v="9"/>
  </r>
  <r>
    <x v="0"/>
    <x v="0"/>
    <x v="9"/>
    <x v="85"/>
    <x v="907"/>
    <x v="69"/>
    <x v="155"/>
    <x v="0"/>
    <x v="8"/>
    <x v="625"/>
    <x v="586"/>
    <x v="417"/>
    <x v="702"/>
    <x v="880"/>
    <x v="77"/>
    <x v="46"/>
    <x v="60"/>
    <x v="229"/>
    <x v="2"/>
    <x v="473"/>
    <x v="901"/>
    <x v="892"/>
    <x v="479"/>
    <x v="21"/>
    <x v="3"/>
    <x v="85"/>
    <x v="888"/>
    <x v="9"/>
    <x v="0"/>
    <x v="9"/>
  </r>
  <r>
    <x v="0"/>
    <x v="0"/>
    <x v="9"/>
    <x v="86"/>
    <x v="903"/>
    <x v="50"/>
    <x v="156"/>
    <x v="0"/>
    <x v="9"/>
    <x v="702"/>
    <x v="684"/>
    <x v="378"/>
    <x v="597"/>
    <x v="874"/>
    <x v="79"/>
    <x v="45"/>
    <x v="60"/>
    <x v="224"/>
    <x v="2"/>
    <x v="470"/>
    <x v="890"/>
    <x v="867"/>
    <x v="374"/>
    <x v="21"/>
    <x v="4"/>
    <x v="86"/>
    <x v="889"/>
    <x v="9"/>
    <x v="0"/>
    <x v="9"/>
  </r>
  <r>
    <x v="0"/>
    <x v="0"/>
    <x v="9"/>
    <x v="87"/>
    <x v="896"/>
    <x v="56"/>
    <x v="156"/>
    <x v="0"/>
    <x v="6"/>
    <x v="646"/>
    <x v="648"/>
    <x v="380"/>
    <x v="512"/>
    <x v="867"/>
    <x v="80"/>
    <x v="45"/>
    <x v="60"/>
    <x v="277"/>
    <x v="1"/>
    <x v="464"/>
    <x v="878"/>
    <x v="838"/>
    <x v="393"/>
    <x v="22"/>
    <x v="0"/>
    <x v="87"/>
    <x v="890"/>
    <x v="9"/>
    <x v="0"/>
    <x v="9"/>
  </r>
  <r>
    <x v="0"/>
    <x v="0"/>
    <x v="9"/>
    <x v="88"/>
    <x v="893"/>
    <x v="54"/>
    <x v="156"/>
    <x v="0"/>
    <x v="7"/>
    <x v="555"/>
    <x v="520"/>
    <x v="425"/>
    <x v="711"/>
    <x v="858"/>
    <x v="83"/>
    <x v="44"/>
    <x v="60"/>
    <x v="233"/>
    <x v="2"/>
    <x v="461"/>
    <x v="872"/>
    <x v="843"/>
    <x v="371"/>
    <x v="22"/>
    <x v="1"/>
    <x v="88"/>
    <x v="891"/>
    <x v="9"/>
    <x v="0"/>
    <x v="9"/>
  </r>
  <r>
    <x v="0"/>
    <x v="0"/>
    <x v="9"/>
    <x v="89"/>
    <x v="885"/>
    <x v="49"/>
    <x v="157"/>
    <x v="0"/>
    <x v="8"/>
    <x v="559"/>
    <x v="548"/>
    <x v="418"/>
    <x v="579"/>
    <x v="851"/>
    <x v="86"/>
    <x v="44"/>
    <x v="60"/>
    <x v="215"/>
    <x v="2"/>
    <x v="456"/>
    <x v="862"/>
    <x v="818"/>
    <x v="335"/>
    <x v="22"/>
    <x v="3"/>
    <x v="89"/>
    <x v="892"/>
    <x v="9"/>
    <x v="0"/>
    <x v="9"/>
  </r>
  <r>
    <x v="0"/>
    <x v="0"/>
    <x v="9"/>
    <x v="90"/>
    <x v="879"/>
    <x v="47"/>
    <x v="159"/>
    <x v="0"/>
    <x v="7"/>
    <x v="633"/>
    <x v="611"/>
    <x v="589"/>
    <x v="646"/>
    <x v="843"/>
    <x v="89"/>
    <x v="43"/>
    <x v="60"/>
    <x v="64"/>
    <x v="2"/>
    <x v="450"/>
    <x v="849"/>
    <x v="815"/>
    <x v="320"/>
    <x v="22"/>
    <x v="4"/>
    <x v="90"/>
    <x v="893"/>
    <x v="9"/>
    <x v="0"/>
    <x v="9"/>
  </r>
  <r>
    <x v="0"/>
    <x v="0"/>
    <x v="9"/>
    <x v="91"/>
    <x v="802"/>
    <x v="91"/>
    <x v="160"/>
    <x v="0"/>
    <x v="7"/>
    <x v="711"/>
    <x v="725"/>
    <x v="651"/>
    <x v="215"/>
    <x v="833"/>
    <x v="94"/>
    <x v="43"/>
    <x v="60"/>
    <x v="78"/>
    <x v="2"/>
    <x v="392"/>
    <x v="782"/>
    <x v="771"/>
    <x v="332"/>
    <x v="23"/>
    <x v="0"/>
    <x v="91"/>
    <x v="894"/>
    <x v="9"/>
    <x v="0"/>
    <x v="9"/>
  </r>
  <r>
    <x v="0"/>
    <x v="0"/>
    <x v="9"/>
    <x v="92"/>
    <x v="778"/>
    <x v="133"/>
    <x v="159"/>
    <x v="0"/>
    <x v="5"/>
    <x v="635"/>
    <x v="657"/>
    <x v="645"/>
    <x v="224"/>
    <x v="822"/>
    <x v="104"/>
    <x v="42"/>
    <x v="60"/>
    <x v="80"/>
    <x v="2"/>
    <x v="377"/>
    <x v="767"/>
    <x v="751"/>
    <x v="337"/>
    <x v="23"/>
    <x v="1"/>
    <x v="92"/>
    <x v="895"/>
    <x v="9"/>
    <x v="0"/>
    <x v="9"/>
  </r>
  <r>
    <x v="0"/>
    <x v="0"/>
    <x v="9"/>
    <x v="93"/>
    <x v="761"/>
    <x v="122"/>
    <x v="159"/>
    <x v="0"/>
    <x v="6"/>
    <x v="679"/>
    <x v="693"/>
    <x v="671"/>
    <x v="210"/>
    <x v="807"/>
    <x v="110"/>
    <x v="42"/>
    <x v="60"/>
    <x v="82"/>
    <x v="2"/>
    <x v="370"/>
    <x v="764"/>
    <x v="744"/>
    <x v="328"/>
    <x v="23"/>
    <x v="3"/>
    <x v="93"/>
    <x v="896"/>
    <x v="9"/>
    <x v="0"/>
    <x v="9"/>
  </r>
  <r>
    <x v="0"/>
    <x v="0"/>
    <x v="9"/>
    <x v="94"/>
    <x v="742"/>
    <x v="178"/>
    <x v="159"/>
    <x v="0"/>
    <x v="8"/>
    <x v="733"/>
    <x v="733"/>
    <x v="634"/>
    <x v="286"/>
    <x v="794"/>
    <x v="115"/>
    <x v="41"/>
    <x v="60"/>
    <x v="200"/>
    <x v="2"/>
    <x v="359"/>
    <x v="745"/>
    <x v="724"/>
    <x v="338"/>
    <x v="23"/>
    <x v="4"/>
    <x v="94"/>
    <x v="897"/>
    <x v="9"/>
    <x v="0"/>
    <x v="9"/>
  </r>
  <r>
    <x v="0"/>
    <x v="0"/>
    <x v="9"/>
    <x v="95"/>
    <x v="710"/>
    <x v="225"/>
    <x v="161"/>
    <x v="0"/>
    <x v="8"/>
    <x v="778"/>
    <x v="766"/>
    <x v="633"/>
    <x v="264"/>
    <x v="776"/>
    <x v="121"/>
    <x v="40"/>
    <x v="60"/>
    <x v="84"/>
    <x v="2"/>
    <x v="341"/>
    <x v="716"/>
    <x v="686"/>
    <x v="356"/>
    <x v="24"/>
    <x v="0"/>
    <x v="95"/>
    <x v="898"/>
    <x v="9"/>
    <x v="0"/>
    <x v="9"/>
  </r>
  <r>
    <x v="0"/>
    <x v="0"/>
    <x v="10"/>
    <x v="0"/>
    <x v="638"/>
    <x v="271"/>
    <x v="162"/>
    <x v="0"/>
    <x v="9"/>
    <x v="801"/>
    <x v="780"/>
    <x v="611"/>
    <x v="200"/>
    <x v="749"/>
    <x v="128"/>
    <x v="40"/>
    <x v="60"/>
    <x v="95"/>
    <x v="2"/>
    <x v="315"/>
    <x v="641"/>
    <x v="569"/>
    <x v="384"/>
    <x v="0"/>
    <x v="2"/>
    <x v="0"/>
    <x v="899"/>
    <x v="10"/>
    <x v="0"/>
    <x v="10"/>
  </r>
  <r>
    <x v="0"/>
    <x v="0"/>
    <x v="10"/>
    <x v="1"/>
    <x v="575"/>
    <x v="318"/>
    <x v="163"/>
    <x v="0"/>
    <x v="9"/>
    <x v="802"/>
    <x v="782"/>
    <x v="638"/>
    <x v="232"/>
    <x v="724"/>
    <x v="135"/>
    <x v="38"/>
    <x v="60"/>
    <x v="93"/>
    <x v="2"/>
    <x v="296"/>
    <x v="597"/>
    <x v="550"/>
    <x v="403"/>
    <x v="0"/>
    <x v="3"/>
    <x v="1"/>
    <x v="900"/>
    <x v="10"/>
    <x v="0"/>
    <x v="10"/>
  </r>
  <r>
    <x v="0"/>
    <x v="0"/>
    <x v="10"/>
    <x v="2"/>
    <x v="527"/>
    <x v="341"/>
    <x v="165"/>
    <x v="0"/>
    <x v="10"/>
    <x v="789"/>
    <x v="774"/>
    <x v="653"/>
    <x v="225"/>
    <x v="692"/>
    <x v="142"/>
    <x v="38"/>
    <x v="60"/>
    <x v="89"/>
    <x v="2"/>
    <x v="277"/>
    <x v="558"/>
    <x v="511"/>
    <x v="381"/>
    <x v="0"/>
    <x v="4"/>
    <x v="2"/>
    <x v="901"/>
    <x v="10"/>
    <x v="0"/>
    <x v="10"/>
  </r>
  <r>
    <x v="0"/>
    <x v="0"/>
    <x v="10"/>
    <x v="3"/>
    <x v="488"/>
    <x v="337"/>
    <x v="165"/>
    <x v="0"/>
    <x v="10"/>
    <x v="808"/>
    <x v="789"/>
    <x v="644"/>
    <x v="263"/>
    <x v="669"/>
    <x v="150"/>
    <x v="37"/>
    <x v="60"/>
    <x v="83"/>
    <x v="2"/>
    <x v="258"/>
    <x v="515"/>
    <x v="469"/>
    <x v="339"/>
    <x v="1"/>
    <x v="0"/>
    <x v="3"/>
    <x v="902"/>
    <x v="10"/>
    <x v="0"/>
    <x v="10"/>
  </r>
  <r>
    <x v="0"/>
    <x v="0"/>
    <x v="10"/>
    <x v="4"/>
    <x v="469"/>
    <x v="334"/>
    <x v="164"/>
    <x v="0"/>
    <x v="9"/>
    <x v="803"/>
    <x v="783"/>
    <x v="636"/>
    <x v="243"/>
    <x v="645"/>
    <x v="158"/>
    <x v="36"/>
    <x v="60"/>
    <x v="82"/>
    <x v="2"/>
    <x v="243"/>
    <x v="484"/>
    <x v="441"/>
    <x v="319"/>
    <x v="1"/>
    <x v="2"/>
    <x v="4"/>
    <x v="903"/>
    <x v="10"/>
    <x v="0"/>
    <x v="10"/>
  </r>
  <r>
    <x v="0"/>
    <x v="0"/>
    <x v="10"/>
    <x v="5"/>
    <x v="462"/>
    <x v="365"/>
    <x v="163"/>
    <x v="0"/>
    <x v="7"/>
    <x v="761"/>
    <x v="752"/>
    <x v="630"/>
    <x v="267"/>
    <x v="603"/>
    <x v="165"/>
    <x v="36"/>
    <x v="60"/>
    <x v="198"/>
    <x v="2"/>
    <x v="239"/>
    <x v="477"/>
    <x v="425"/>
    <x v="327"/>
    <x v="1"/>
    <x v="3"/>
    <x v="5"/>
    <x v="904"/>
    <x v="10"/>
    <x v="0"/>
    <x v="10"/>
  </r>
  <r>
    <x v="0"/>
    <x v="0"/>
    <x v="10"/>
    <x v="6"/>
    <x v="454"/>
    <x v="334"/>
    <x v="164"/>
    <x v="0"/>
    <x v="8"/>
    <x v="788"/>
    <x v="776"/>
    <x v="660"/>
    <x v="212"/>
    <x v="564"/>
    <x v="170"/>
    <x v="34"/>
    <x v="60"/>
    <x v="200"/>
    <x v="2"/>
    <x v="235"/>
    <x v="472"/>
    <x v="421"/>
    <x v="315"/>
    <x v="1"/>
    <x v="4"/>
    <x v="6"/>
    <x v="905"/>
    <x v="10"/>
    <x v="0"/>
    <x v="10"/>
  </r>
  <r>
    <x v="0"/>
    <x v="0"/>
    <x v="10"/>
    <x v="7"/>
    <x v="445"/>
    <x v="342"/>
    <x v="165"/>
    <x v="0"/>
    <x v="7"/>
    <x v="749"/>
    <x v="745"/>
    <x v="637"/>
    <x v="259"/>
    <x v="514"/>
    <x v="174"/>
    <x v="34"/>
    <x v="60"/>
    <x v="195"/>
    <x v="2"/>
    <x v="231"/>
    <x v="468"/>
    <x v="414"/>
    <x v="314"/>
    <x v="2"/>
    <x v="0"/>
    <x v="7"/>
    <x v="906"/>
    <x v="10"/>
    <x v="0"/>
    <x v="10"/>
  </r>
  <r>
    <x v="0"/>
    <x v="0"/>
    <x v="10"/>
    <x v="8"/>
    <x v="440"/>
    <x v="338"/>
    <x v="164"/>
    <x v="0"/>
    <x v="6"/>
    <x v="548"/>
    <x v="558"/>
    <x v="635"/>
    <x v="276"/>
    <x v="495"/>
    <x v="178"/>
    <x v="33"/>
    <x v="60"/>
    <x v="199"/>
    <x v="2"/>
    <x v="227"/>
    <x v="463"/>
    <x v="399"/>
    <x v="311"/>
    <x v="2"/>
    <x v="2"/>
    <x v="8"/>
    <x v="907"/>
    <x v="10"/>
    <x v="0"/>
    <x v="10"/>
  </r>
  <r>
    <x v="0"/>
    <x v="0"/>
    <x v="10"/>
    <x v="9"/>
    <x v="432"/>
    <x v="317"/>
    <x v="165"/>
    <x v="0"/>
    <x v="4"/>
    <x v="479"/>
    <x v="493"/>
    <x v="654"/>
    <x v="304"/>
    <x v="480"/>
    <x v="181"/>
    <x v="33"/>
    <x v="60"/>
    <x v="202"/>
    <x v="2"/>
    <x v="224"/>
    <x v="457"/>
    <x v="376"/>
    <x v="298"/>
    <x v="2"/>
    <x v="3"/>
    <x v="9"/>
    <x v="908"/>
    <x v="10"/>
    <x v="0"/>
    <x v="10"/>
  </r>
  <r>
    <x v="0"/>
    <x v="0"/>
    <x v="10"/>
    <x v="10"/>
    <x v="424"/>
    <x v="295"/>
    <x v="165"/>
    <x v="0"/>
    <x v="4"/>
    <x v="359"/>
    <x v="366"/>
    <x v="641"/>
    <x v="297"/>
    <x v="465"/>
    <x v="184"/>
    <x v="32"/>
    <x v="60"/>
    <x v="200"/>
    <x v="2"/>
    <x v="220"/>
    <x v="451"/>
    <x v="363"/>
    <x v="280"/>
    <x v="2"/>
    <x v="4"/>
    <x v="10"/>
    <x v="909"/>
    <x v="10"/>
    <x v="0"/>
    <x v="10"/>
  </r>
  <r>
    <x v="0"/>
    <x v="0"/>
    <x v="10"/>
    <x v="11"/>
    <x v="417"/>
    <x v="280"/>
    <x v="162"/>
    <x v="0"/>
    <x v="6"/>
    <x v="425"/>
    <x v="431"/>
    <x v="631"/>
    <x v="346"/>
    <x v="454"/>
    <x v="187"/>
    <x v="31"/>
    <x v="60"/>
    <x v="77"/>
    <x v="2"/>
    <x v="216"/>
    <x v="444"/>
    <x v="356"/>
    <x v="264"/>
    <x v="3"/>
    <x v="0"/>
    <x v="11"/>
    <x v="910"/>
    <x v="10"/>
    <x v="0"/>
    <x v="10"/>
  </r>
  <r>
    <x v="0"/>
    <x v="0"/>
    <x v="10"/>
    <x v="12"/>
    <x v="410"/>
    <x v="273"/>
    <x v="161"/>
    <x v="0"/>
    <x v="3"/>
    <x v="364"/>
    <x v="372"/>
    <x v="651"/>
    <x v="291"/>
    <x v="446"/>
    <x v="190"/>
    <x v="31"/>
    <x v="60"/>
    <x v="203"/>
    <x v="2"/>
    <x v="213"/>
    <x v="436"/>
    <x v="346"/>
    <x v="259"/>
    <x v="3"/>
    <x v="2"/>
    <x v="12"/>
    <x v="911"/>
    <x v="10"/>
    <x v="0"/>
    <x v="10"/>
  </r>
  <r>
    <x v="0"/>
    <x v="0"/>
    <x v="10"/>
    <x v="13"/>
    <x v="395"/>
    <x v="291"/>
    <x v="162"/>
    <x v="0"/>
    <x v="3"/>
    <x v="374"/>
    <x v="380"/>
    <x v="602"/>
    <x v="305"/>
    <x v="439"/>
    <x v="194"/>
    <x v="31"/>
    <x v="60"/>
    <x v="75"/>
    <x v="2"/>
    <x v="209"/>
    <x v="425"/>
    <x v="330"/>
    <x v="263"/>
    <x v="3"/>
    <x v="3"/>
    <x v="13"/>
    <x v="912"/>
    <x v="10"/>
    <x v="0"/>
    <x v="10"/>
  </r>
  <r>
    <x v="0"/>
    <x v="0"/>
    <x v="10"/>
    <x v="14"/>
    <x v="397"/>
    <x v="264"/>
    <x v="161"/>
    <x v="0"/>
    <x v="6"/>
    <x v="456"/>
    <x v="453"/>
    <x v="615"/>
    <x v="443"/>
    <x v="424"/>
    <x v="195"/>
    <x v="30"/>
    <x v="60"/>
    <x v="201"/>
    <x v="2"/>
    <x v="209"/>
    <x v="428"/>
    <x v="343"/>
    <x v="251"/>
    <x v="3"/>
    <x v="4"/>
    <x v="14"/>
    <x v="913"/>
    <x v="10"/>
    <x v="0"/>
    <x v="10"/>
  </r>
  <r>
    <x v="0"/>
    <x v="0"/>
    <x v="10"/>
    <x v="15"/>
    <x v="401"/>
    <x v="256"/>
    <x v="161"/>
    <x v="0"/>
    <x v="6"/>
    <x v="464"/>
    <x v="468"/>
    <x v="622"/>
    <x v="388"/>
    <x v="414"/>
    <x v="195"/>
    <x v="29"/>
    <x v="60"/>
    <x v="74"/>
    <x v="2"/>
    <x v="210"/>
    <x v="432"/>
    <x v="351"/>
    <x v="248"/>
    <x v="4"/>
    <x v="0"/>
    <x v="15"/>
    <x v="914"/>
    <x v="10"/>
    <x v="0"/>
    <x v="10"/>
  </r>
  <r>
    <x v="0"/>
    <x v="0"/>
    <x v="10"/>
    <x v="16"/>
    <x v="388"/>
    <x v="275"/>
    <x v="162"/>
    <x v="0"/>
    <x v="5"/>
    <x v="195"/>
    <x v="201"/>
    <x v="7"/>
    <x v="294"/>
    <x v="402"/>
    <x v="199"/>
    <x v="29"/>
    <x v="60"/>
    <x v="73"/>
    <x v="2"/>
    <x v="207"/>
    <x v="420"/>
    <x v="327"/>
    <x v="256"/>
    <x v="4"/>
    <x v="2"/>
    <x v="16"/>
    <x v="915"/>
    <x v="10"/>
    <x v="0"/>
    <x v="10"/>
  </r>
  <r>
    <x v="0"/>
    <x v="0"/>
    <x v="10"/>
    <x v="17"/>
    <x v="383"/>
    <x v="286"/>
    <x v="161"/>
    <x v="0"/>
    <x v="4"/>
    <x v="376"/>
    <x v="362"/>
    <x v="629"/>
    <x v="550"/>
    <x v="393"/>
    <x v="200"/>
    <x v="29"/>
    <x v="60"/>
    <x v="76"/>
    <x v="2"/>
    <x v="204"/>
    <x v="421"/>
    <x v="324"/>
    <x v="257"/>
    <x v="4"/>
    <x v="3"/>
    <x v="17"/>
    <x v="916"/>
    <x v="10"/>
    <x v="0"/>
    <x v="10"/>
  </r>
  <r>
    <x v="0"/>
    <x v="0"/>
    <x v="10"/>
    <x v="18"/>
    <x v="372"/>
    <x v="310"/>
    <x v="161"/>
    <x v="0"/>
    <x v="6"/>
    <x v="581"/>
    <x v="609"/>
    <x v="648"/>
    <x v="235"/>
    <x v="387"/>
    <x v="200"/>
    <x v="28"/>
    <x v="60"/>
    <x v="206"/>
    <x v="2"/>
    <x v="198"/>
    <x v="408"/>
    <x v="317"/>
    <x v="262"/>
    <x v="4"/>
    <x v="4"/>
    <x v="18"/>
    <x v="917"/>
    <x v="10"/>
    <x v="0"/>
    <x v="10"/>
  </r>
  <r>
    <x v="0"/>
    <x v="0"/>
    <x v="10"/>
    <x v="19"/>
    <x v="352"/>
    <x v="354"/>
    <x v="162"/>
    <x v="0"/>
    <x v="7"/>
    <x v="601"/>
    <x v="620"/>
    <x v="647"/>
    <x v="242"/>
    <x v="377"/>
    <x v="203"/>
    <x v="27"/>
    <x v="60"/>
    <x v="206"/>
    <x v="2"/>
    <x v="189"/>
    <x v="387"/>
    <x v="281"/>
    <x v="271"/>
    <x v="5"/>
    <x v="0"/>
    <x v="19"/>
    <x v="918"/>
    <x v="10"/>
    <x v="0"/>
    <x v="10"/>
  </r>
  <r>
    <x v="0"/>
    <x v="0"/>
    <x v="10"/>
    <x v="20"/>
    <x v="332"/>
    <x v="387"/>
    <x v="163"/>
    <x v="0"/>
    <x v="6"/>
    <x v="573"/>
    <x v="584"/>
    <x v="641"/>
    <x v="364"/>
    <x v="371"/>
    <x v="205"/>
    <x v="27"/>
    <x v="60"/>
    <x v="84"/>
    <x v="2"/>
    <x v="183"/>
    <x v="378"/>
    <x v="283"/>
    <x v="288"/>
    <x v="5"/>
    <x v="2"/>
    <x v="20"/>
    <x v="919"/>
    <x v="10"/>
    <x v="0"/>
    <x v="10"/>
  </r>
  <r>
    <x v="0"/>
    <x v="0"/>
    <x v="10"/>
    <x v="21"/>
    <x v="323"/>
    <x v="392"/>
    <x v="163"/>
    <x v="0"/>
    <x v="8"/>
    <x v="480"/>
    <x v="482"/>
    <x v="628"/>
    <x v="455"/>
    <x v="366"/>
    <x v="208"/>
    <x v="27"/>
    <x v="60"/>
    <x v="210"/>
    <x v="2"/>
    <x v="180"/>
    <x v="354"/>
    <x v="278"/>
    <x v="286"/>
    <x v="5"/>
    <x v="3"/>
    <x v="21"/>
    <x v="920"/>
    <x v="10"/>
    <x v="0"/>
    <x v="10"/>
  </r>
  <r>
    <x v="0"/>
    <x v="0"/>
    <x v="10"/>
    <x v="22"/>
    <x v="315"/>
    <x v="407"/>
    <x v="164"/>
    <x v="0"/>
    <x v="6"/>
    <x v="607"/>
    <x v="603"/>
    <x v="627"/>
    <x v="384"/>
    <x v="358"/>
    <x v="210"/>
    <x v="26"/>
    <x v="60"/>
    <x v="85"/>
    <x v="2"/>
    <x v="177"/>
    <x v="335"/>
    <x v="265"/>
    <x v="292"/>
    <x v="5"/>
    <x v="4"/>
    <x v="22"/>
    <x v="921"/>
    <x v="10"/>
    <x v="0"/>
    <x v="10"/>
  </r>
  <r>
    <x v="0"/>
    <x v="0"/>
    <x v="10"/>
    <x v="23"/>
    <x v="298"/>
    <x v="417"/>
    <x v="164"/>
    <x v="0"/>
    <x v="9"/>
    <x v="642"/>
    <x v="663"/>
    <x v="629"/>
    <x v="353"/>
    <x v="349"/>
    <x v="212"/>
    <x v="26"/>
    <x v="60"/>
    <x v="75"/>
    <x v="2"/>
    <x v="171"/>
    <x v="326"/>
    <x v="253"/>
    <x v="290"/>
    <x v="6"/>
    <x v="0"/>
    <x v="23"/>
    <x v="922"/>
    <x v="10"/>
    <x v="0"/>
    <x v="10"/>
  </r>
  <r>
    <x v="0"/>
    <x v="0"/>
    <x v="10"/>
    <x v="24"/>
    <x v="267"/>
    <x v="450"/>
    <x v="165"/>
    <x v="0"/>
    <x v="8"/>
    <x v="668"/>
    <x v="683"/>
    <x v="665"/>
    <x v="302"/>
    <x v="335"/>
    <x v="215"/>
    <x v="25"/>
    <x v="60"/>
    <x v="91"/>
    <x v="2"/>
    <x v="158"/>
    <x v="295"/>
    <x v="220"/>
    <x v="293"/>
    <x v="6"/>
    <x v="2"/>
    <x v="24"/>
    <x v="923"/>
    <x v="10"/>
    <x v="0"/>
    <x v="10"/>
  </r>
  <r>
    <x v="0"/>
    <x v="0"/>
    <x v="10"/>
    <x v="25"/>
    <x v="247"/>
    <x v="402"/>
    <x v="166"/>
    <x v="0"/>
    <x v="9"/>
    <x v="725"/>
    <x v="707"/>
    <x v="572"/>
    <x v="585"/>
    <x v="325"/>
    <x v="220"/>
    <x v="25"/>
    <x v="60"/>
    <x v="66"/>
    <x v="2"/>
    <x v="150"/>
    <x v="280"/>
    <x v="230"/>
    <x v="255"/>
    <x v="6"/>
    <x v="3"/>
    <x v="25"/>
    <x v="924"/>
    <x v="10"/>
    <x v="0"/>
    <x v="10"/>
  </r>
  <r>
    <x v="0"/>
    <x v="0"/>
    <x v="10"/>
    <x v="26"/>
    <x v="234"/>
    <x v="370"/>
    <x v="167"/>
    <x v="0"/>
    <x v="8"/>
    <x v="599"/>
    <x v="542"/>
    <x v="588"/>
    <x v="742"/>
    <x v="305"/>
    <x v="224"/>
    <x v="24"/>
    <x v="60"/>
    <x v="80"/>
    <x v="2"/>
    <x v="143"/>
    <x v="259"/>
    <x v="205"/>
    <x v="235"/>
    <x v="6"/>
    <x v="4"/>
    <x v="26"/>
    <x v="925"/>
    <x v="10"/>
    <x v="0"/>
    <x v="10"/>
  </r>
  <r>
    <x v="0"/>
    <x v="0"/>
    <x v="10"/>
    <x v="27"/>
    <x v="218"/>
    <x v="352"/>
    <x v="167"/>
    <x v="0"/>
    <x v="9"/>
    <x v="777"/>
    <x v="758"/>
    <x v="609"/>
    <x v="448"/>
    <x v="282"/>
    <x v="230"/>
    <x v="24"/>
    <x v="60"/>
    <x v="90"/>
    <x v="2"/>
    <x v="133"/>
    <x v="220"/>
    <x v="192"/>
    <x v="217"/>
    <x v="7"/>
    <x v="0"/>
    <x v="27"/>
    <x v="926"/>
    <x v="10"/>
    <x v="0"/>
    <x v="10"/>
  </r>
  <r>
    <x v="0"/>
    <x v="0"/>
    <x v="10"/>
    <x v="28"/>
    <x v="200"/>
    <x v="336"/>
    <x v="169"/>
    <x v="0"/>
    <x v="10"/>
    <x v="791"/>
    <x v="773"/>
    <x v="611"/>
    <x v="354"/>
    <x v="252"/>
    <x v="236"/>
    <x v="23"/>
    <x v="60"/>
    <x v="213"/>
    <x v="2"/>
    <x v="123"/>
    <x v="202"/>
    <x v="190"/>
    <x v="189"/>
    <x v="7"/>
    <x v="2"/>
    <x v="28"/>
    <x v="927"/>
    <x v="10"/>
    <x v="0"/>
    <x v="10"/>
  </r>
  <r>
    <x v="0"/>
    <x v="0"/>
    <x v="10"/>
    <x v="29"/>
    <x v="183"/>
    <x v="345"/>
    <x v="169"/>
    <x v="0"/>
    <x v="10"/>
    <x v="761"/>
    <x v="751"/>
    <x v="613"/>
    <x v="316"/>
    <x v="238"/>
    <x v="242"/>
    <x v="23"/>
    <x v="60"/>
    <x v="55"/>
    <x v="2"/>
    <x v="115"/>
    <x v="186"/>
    <x v="172"/>
    <x v="184"/>
    <x v="7"/>
    <x v="3"/>
    <x v="29"/>
    <x v="928"/>
    <x v="10"/>
    <x v="0"/>
    <x v="10"/>
  </r>
  <r>
    <x v="0"/>
    <x v="0"/>
    <x v="10"/>
    <x v="30"/>
    <x v="172"/>
    <x v="262"/>
    <x v="170"/>
    <x v="0"/>
    <x v="7"/>
    <x v="664"/>
    <x v="672"/>
    <x v="625"/>
    <x v="407"/>
    <x v="221"/>
    <x v="250"/>
    <x v="22"/>
    <x v="60"/>
    <x v="38"/>
    <x v="2"/>
    <x v="109"/>
    <x v="174"/>
    <x v="165"/>
    <x v="161"/>
    <x v="7"/>
    <x v="4"/>
    <x v="30"/>
    <x v="929"/>
    <x v="10"/>
    <x v="0"/>
    <x v="10"/>
  </r>
  <r>
    <x v="0"/>
    <x v="0"/>
    <x v="10"/>
    <x v="31"/>
    <x v="166"/>
    <x v="217"/>
    <x v="169"/>
    <x v="0"/>
    <x v="7"/>
    <x v="494"/>
    <x v="470"/>
    <x v="644"/>
    <x v="660"/>
    <x v="210"/>
    <x v="255"/>
    <x v="21"/>
    <x v="60"/>
    <x v="172"/>
    <x v="2"/>
    <x v="106"/>
    <x v="173"/>
    <x v="162"/>
    <x v="121"/>
    <x v="8"/>
    <x v="0"/>
    <x v="31"/>
    <x v="930"/>
    <x v="10"/>
    <x v="0"/>
    <x v="10"/>
  </r>
  <r>
    <x v="0"/>
    <x v="0"/>
    <x v="10"/>
    <x v="32"/>
    <x v="178"/>
    <x v="184"/>
    <x v="170"/>
    <x v="0"/>
    <x v="4"/>
    <x v="295"/>
    <x v="216"/>
    <x v="573"/>
    <x v="830"/>
    <x v="195"/>
    <x v="252"/>
    <x v="23"/>
    <x v="60"/>
    <x v="4"/>
    <x v="2"/>
    <x v="111"/>
    <x v="194"/>
    <x v="197"/>
    <x v="92"/>
    <x v="8"/>
    <x v="2"/>
    <x v="32"/>
    <x v="931"/>
    <x v="10"/>
    <x v="0"/>
    <x v="10"/>
  </r>
  <r>
    <x v="0"/>
    <x v="0"/>
    <x v="10"/>
    <x v="33"/>
    <x v="171"/>
    <x v="88"/>
    <x v="172"/>
    <x v="0"/>
    <x v="12"/>
    <x v="520"/>
    <x v="373"/>
    <x v="592"/>
    <x v="826"/>
    <x v="189"/>
    <x v="249"/>
    <x v="29"/>
    <x v="60"/>
    <x v="135"/>
    <x v="2"/>
    <x v="109"/>
    <x v="179"/>
    <x v="185"/>
    <x v="56"/>
    <x v="8"/>
    <x v="3"/>
    <x v="33"/>
    <x v="932"/>
    <x v="10"/>
    <x v="0"/>
    <x v="10"/>
  </r>
  <r>
    <x v="0"/>
    <x v="0"/>
    <x v="10"/>
    <x v="34"/>
    <x v="167"/>
    <x v="53"/>
    <x v="174"/>
    <x v="0"/>
    <x v="9"/>
    <x v="653"/>
    <x v="594"/>
    <x v="570"/>
    <x v="780"/>
    <x v="186"/>
    <x v="247"/>
    <x v="37"/>
    <x v="60"/>
    <x v="136"/>
    <x v="2"/>
    <x v="107"/>
    <x v="192"/>
    <x v="196"/>
    <x v="43"/>
    <x v="8"/>
    <x v="4"/>
    <x v="34"/>
    <x v="933"/>
    <x v="10"/>
    <x v="0"/>
    <x v="10"/>
  </r>
  <r>
    <x v="0"/>
    <x v="0"/>
    <x v="10"/>
    <x v="35"/>
    <x v="176"/>
    <x v="45"/>
    <x v="177"/>
    <x v="0"/>
    <x v="12"/>
    <x v="641"/>
    <x v="614"/>
    <x v="513"/>
    <x v="728"/>
    <x v="191"/>
    <x v="238"/>
    <x v="60"/>
    <x v="60"/>
    <x v="7"/>
    <x v="2"/>
    <x v="111"/>
    <x v="219"/>
    <x v="273"/>
    <x v="32"/>
    <x v="9"/>
    <x v="0"/>
    <x v="35"/>
    <x v="934"/>
    <x v="10"/>
    <x v="0"/>
    <x v="10"/>
  </r>
  <r>
    <x v="0"/>
    <x v="0"/>
    <x v="10"/>
    <x v="36"/>
    <x v="177"/>
    <x v="40"/>
    <x v="179"/>
    <x v="0"/>
    <x v="9"/>
    <x v="548"/>
    <x v="425"/>
    <x v="617"/>
    <x v="821"/>
    <x v="202"/>
    <x v="226"/>
    <x v="87"/>
    <x v="60"/>
    <x v="257"/>
    <x v="2"/>
    <x v="111"/>
    <x v="222"/>
    <x v="331"/>
    <x v="13"/>
    <x v="9"/>
    <x v="2"/>
    <x v="36"/>
    <x v="935"/>
    <x v="10"/>
    <x v="0"/>
    <x v="10"/>
  </r>
  <r>
    <x v="0"/>
    <x v="0"/>
    <x v="10"/>
    <x v="37"/>
    <x v="168"/>
    <x v="37"/>
    <x v="178"/>
    <x v="0"/>
    <x v="11"/>
    <x v="735"/>
    <x v="633"/>
    <x v="547"/>
    <x v="816"/>
    <x v="214"/>
    <x v="209"/>
    <x v="130"/>
    <x v="60"/>
    <x v="156"/>
    <x v="2"/>
    <x v="108"/>
    <x v="239"/>
    <x v="297"/>
    <x v="6"/>
    <x v="9"/>
    <x v="3"/>
    <x v="37"/>
    <x v="936"/>
    <x v="10"/>
    <x v="0"/>
    <x v="10"/>
  </r>
  <r>
    <x v="0"/>
    <x v="0"/>
    <x v="10"/>
    <x v="38"/>
    <x v="158"/>
    <x v="38"/>
    <x v="177"/>
    <x v="0"/>
    <x v="13"/>
    <x v="814"/>
    <x v="792"/>
    <x v="559"/>
    <x v="380"/>
    <x v="226"/>
    <x v="215"/>
    <x v="108"/>
    <x v="60"/>
    <x v="31"/>
    <x v="2"/>
    <x v="100"/>
    <x v="197"/>
    <x v="224"/>
    <x v="1"/>
    <x v="9"/>
    <x v="4"/>
    <x v="38"/>
    <x v="937"/>
    <x v="10"/>
    <x v="0"/>
    <x v="10"/>
  </r>
  <r>
    <x v="0"/>
    <x v="0"/>
    <x v="10"/>
    <x v="39"/>
    <x v="162"/>
    <x v="39"/>
    <x v="176"/>
    <x v="0"/>
    <x v="13"/>
    <x v="815"/>
    <x v="794"/>
    <x v="555"/>
    <x v="328"/>
    <x v="233"/>
    <x v="216"/>
    <x v="124"/>
    <x v="60"/>
    <x v="92"/>
    <x v="2"/>
    <x v="102"/>
    <x v="204"/>
    <x v="235"/>
    <x v="8"/>
    <x v="10"/>
    <x v="0"/>
    <x v="39"/>
    <x v="938"/>
    <x v="10"/>
    <x v="0"/>
    <x v="10"/>
  </r>
  <r>
    <x v="0"/>
    <x v="0"/>
    <x v="10"/>
    <x v="40"/>
    <x v="169"/>
    <x v="36"/>
    <x v="176"/>
    <x v="0"/>
    <x v="11"/>
    <x v="806"/>
    <x v="785"/>
    <x v="623"/>
    <x v="385"/>
    <x v="236"/>
    <x v="199"/>
    <x v="162"/>
    <x v="60"/>
    <x v="184"/>
    <x v="2"/>
    <x v="108"/>
    <x v="230"/>
    <x v="334"/>
    <x v="3"/>
    <x v="10"/>
    <x v="2"/>
    <x v="40"/>
    <x v="939"/>
    <x v="10"/>
    <x v="0"/>
    <x v="10"/>
  </r>
  <r>
    <x v="0"/>
    <x v="0"/>
    <x v="10"/>
    <x v="41"/>
    <x v="191"/>
    <x v="35"/>
    <x v="174"/>
    <x v="0"/>
    <x v="10"/>
    <x v="759"/>
    <x v="743"/>
    <x v="603"/>
    <x v="416"/>
    <x v="244"/>
    <x v="183"/>
    <x v="162"/>
    <x v="60"/>
    <x v="265"/>
    <x v="2"/>
    <x v="118"/>
    <x v="292"/>
    <x v="465"/>
    <x v="4"/>
    <x v="10"/>
    <x v="3"/>
    <x v="41"/>
    <x v="940"/>
    <x v="10"/>
    <x v="0"/>
    <x v="10"/>
  </r>
  <r>
    <x v="0"/>
    <x v="0"/>
    <x v="10"/>
    <x v="42"/>
    <x v="202"/>
    <x v="32"/>
    <x v="173"/>
    <x v="0"/>
    <x v="10"/>
    <x v="727"/>
    <x v="680"/>
    <x v="538"/>
    <x v="771"/>
    <x v="283"/>
    <x v="167"/>
    <x v="160"/>
    <x v="60"/>
    <x v="112"/>
    <x v="2"/>
    <x v="125"/>
    <x v="327"/>
    <x v="459"/>
    <x v="5"/>
    <x v="10"/>
    <x v="4"/>
    <x v="42"/>
    <x v="941"/>
    <x v="10"/>
    <x v="0"/>
    <x v="10"/>
  </r>
  <r>
    <x v="0"/>
    <x v="0"/>
    <x v="10"/>
    <x v="43"/>
    <x v="209"/>
    <x v="28"/>
    <x v="170"/>
    <x v="0"/>
    <x v="12"/>
    <x v="772"/>
    <x v="739"/>
    <x v="566"/>
    <x v="717"/>
    <x v="331"/>
    <x v="163"/>
    <x v="159"/>
    <x v="60"/>
    <x v="259"/>
    <x v="2"/>
    <x v="128"/>
    <x v="322"/>
    <x v="453"/>
    <x v="0"/>
    <x v="11"/>
    <x v="0"/>
    <x v="43"/>
    <x v="942"/>
    <x v="10"/>
    <x v="0"/>
    <x v="10"/>
  </r>
  <r>
    <x v="0"/>
    <x v="0"/>
    <x v="10"/>
    <x v="44"/>
    <x v="212"/>
    <x v="29"/>
    <x v="168"/>
    <x v="0"/>
    <x v="11"/>
    <x v="800"/>
    <x v="777"/>
    <x v="553"/>
    <x v="430"/>
    <x v="365"/>
    <x v="161"/>
    <x v="158"/>
    <x v="60"/>
    <x v="75"/>
    <x v="2"/>
    <x v="129"/>
    <x v="328"/>
    <x v="436"/>
    <x v="2"/>
    <x v="11"/>
    <x v="2"/>
    <x v="44"/>
    <x v="943"/>
    <x v="10"/>
    <x v="0"/>
    <x v="10"/>
  </r>
  <r>
    <x v="0"/>
    <x v="0"/>
    <x v="10"/>
    <x v="45"/>
    <x v="221"/>
    <x v="26"/>
    <x v="167"/>
    <x v="0"/>
    <x v="14"/>
    <x v="811"/>
    <x v="788"/>
    <x v="539"/>
    <x v="370"/>
    <x v="388"/>
    <x v="157"/>
    <x v="158"/>
    <x v="60"/>
    <x v="201"/>
    <x v="2"/>
    <x v="136"/>
    <x v="357"/>
    <x v="460"/>
    <x v="7"/>
    <x v="11"/>
    <x v="3"/>
    <x v="45"/>
    <x v="944"/>
    <x v="10"/>
    <x v="0"/>
    <x v="10"/>
  </r>
  <r>
    <x v="0"/>
    <x v="0"/>
    <x v="10"/>
    <x v="46"/>
    <x v="236"/>
    <x v="30"/>
    <x v="165"/>
    <x v="0"/>
    <x v="9"/>
    <x v="748"/>
    <x v="728"/>
    <x v="577"/>
    <x v="531"/>
    <x v="414"/>
    <x v="155"/>
    <x v="158"/>
    <x v="60"/>
    <x v="236"/>
    <x v="1"/>
    <x v="143"/>
    <x v="429"/>
    <x v="500"/>
    <x v="10"/>
    <x v="11"/>
    <x v="4"/>
    <x v="46"/>
    <x v="945"/>
    <x v="10"/>
    <x v="0"/>
    <x v="10"/>
  </r>
  <r>
    <x v="0"/>
    <x v="0"/>
    <x v="10"/>
    <x v="47"/>
    <x v="242"/>
    <x v="31"/>
    <x v="163"/>
    <x v="0"/>
    <x v="11"/>
    <x v="795"/>
    <x v="775"/>
    <x v="623"/>
    <x v="322"/>
    <x v="440"/>
    <x v="150"/>
    <x v="157"/>
    <x v="60"/>
    <x v="48"/>
    <x v="2"/>
    <x v="147"/>
    <x v="415"/>
    <x v="499"/>
    <x v="11"/>
    <x v="12"/>
    <x v="0"/>
    <x v="47"/>
    <x v="946"/>
    <x v="10"/>
    <x v="0"/>
    <x v="10"/>
  </r>
  <r>
    <x v="0"/>
    <x v="0"/>
    <x v="10"/>
    <x v="48"/>
    <x v="246"/>
    <x v="33"/>
    <x v="164"/>
    <x v="0"/>
    <x v="11"/>
    <x v="805"/>
    <x v="784"/>
    <x v="596"/>
    <x v="394"/>
    <x v="453"/>
    <x v="152"/>
    <x v="156"/>
    <x v="60"/>
    <x v="59"/>
    <x v="2"/>
    <x v="149"/>
    <x v="419"/>
    <x v="463"/>
    <x v="12"/>
    <x v="12"/>
    <x v="2"/>
    <x v="48"/>
    <x v="947"/>
    <x v="10"/>
    <x v="0"/>
    <x v="10"/>
  </r>
  <r>
    <x v="0"/>
    <x v="0"/>
    <x v="10"/>
    <x v="49"/>
    <x v="253"/>
    <x v="24"/>
    <x v="161"/>
    <x v="0"/>
    <x v="10"/>
    <x v="784"/>
    <x v="757"/>
    <x v="614"/>
    <x v="606"/>
    <x v="460"/>
    <x v="152"/>
    <x v="156"/>
    <x v="60"/>
    <x v="58"/>
    <x v="1"/>
    <x v="153"/>
    <x v="412"/>
    <x v="455"/>
    <x v="9"/>
    <x v="12"/>
    <x v="3"/>
    <x v="49"/>
    <x v="948"/>
    <x v="10"/>
    <x v="0"/>
    <x v="10"/>
  </r>
  <r>
    <x v="0"/>
    <x v="0"/>
    <x v="10"/>
    <x v="50"/>
    <x v="295"/>
    <x v="23"/>
    <x v="159"/>
    <x v="0"/>
    <x v="9"/>
    <x v="770"/>
    <x v="749"/>
    <x v="591"/>
    <x v="556"/>
    <x v="469"/>
    <x v="148"/>
    <x v="156"/>
    <x v="60"/>
    <x v="51"/>
    <x v="2"/>
    <x v="171"/>
    <x v="471"/>
    <x v="468"/>
    <x v="14"/>
    <x v="12"/>
    <x v="4"/>
    <x v="50"/>
    <x v="949"/>
    <x v="10"/>
    <x v="0"/>
    <x v="10"/>
  </r>
  <r>
    <x v="0"/>
    <x v="0"/>
    <x v="10"/>
    <x v="51"/>
    <x v="301"/>
    <x v="27"/>
    <x v="156"/>
    <x v="0"/>
    <x v="9"/>
    <x v="793"/>
    <x v="772"/>
    <x v="605"/>
    <x v="417"/>
    <x v="482"/>
    <x v="138"/>
    <x v="156"/>
    <x v="60"/>
    <x v="199"/>
    <x v="1"/>
    <x v="173"/>
    <x v="459"/>
    <x v="457"/>
    <x v="18"/>
    <x v="13"/>
    <x v="0"/>
    <x v="51"/>
    <x v="950"/>
    <x v="10"/>
    <x v="0"/>
    <x v="10"/>
  </r>
  <r>
    <x v="0"/>
    <x v="0"/>
    <x v="10"/>
    <x v="52"/>
    <x v="363"/>
    <x v="25"/>
    <x v="154"/>
    <x v="0"/>
    <x v="10"/>
    <x v="745"/>
    <x v="689"/>
    <x v="486"/>
    <x v="784"/>
    <x v="494"/>
    <x v="141"/>
    <x v="156"/>
    <x v="60"/>
    <x v="187"/>
    <x v="2"/>
    <x v="195"/>
    <x v="480"/>
    <x v="462"/>
    <x v="33"/>
    <x v="13"/>
    <x v="2"/>
    <x v="52"/>
    <x v="951"/>
    <x v="10"/>
    <x v="0"/>
    <x v="10"/>
  </r>
  <r>
    <x v="0"/>
    <x v="0"/>
    <x v="10"/>
    <x v="53"/>
    <x v="380"/>
    <x v="21"/>
    <x v="151"/>
    <x v="0"/>
    <x v="11"/>
    <x v="779"/>
    <x v="760"/>
    <x v="548"/>
    <x v="503"/>
    <x v="511"/>
    <x v="139"/>
    <x v="155"/>
    <x v="60"/>
    <x v="198"/>
    <x v="2"/>
    <x v="202"/>
    <x v="492"/>
    <x v="478"/>
    <x v="26"/>
    <x v="13"/>
    <x v="3"/>
    <x v="53"/>
    <x v="952"/>
    <x v="10"/>
    <x v="0"/>
    <x v="10"/>
  </r>
  <r>
    <x v="0"/>
    <x v="0"/>
    <x v="10"/>
    <x v="54"/>
    <x v="411"/>
    <x v="22"/>
    <x v="147"/>
    <x v="0"/>
    <x v="8"/>
    <x v="731"/>
    <x v="710"/>
    <x v="608"/>
    <x v="580"/>
    <x v="552"/>
    <x v="131"/>
    <x v="154"/>
    <x v="60"/>
    <x v="226"/>
    <x v="1"/>
    <x v="213"/>
    <x v="511"/>
    <x v="497"/>
    <x v="36"/>
    <x v="13"/>
    <x v="4"/>
    <x v="54"/>
    <x v="953"/>
    <x v="10"/>
    <x v="0"/>
    <x v="10"/>
  </r>
  <r>
    <x v="0"/>
    <x v="0"/>
    <x v="10"/>
    <x v="55"/>
    <x v="431"/>
    <x v="20"/>
    <x v="144"/>
    <x v="0"/>
    <x v="7"/>
    <x v="569"/>
    <x v="522"/>
    <x v="597"/>
    <x v="760"/>
    <x v="582"/>
    <x v="126"/>
    <x v="154"/>
    <x v="60"/>
    <x v="186"/>
    <x v="2"/>
    <x v="223"/>
    <x v="508"/>
    <x v="535"/>
    <x v="42"/>
    <x v="14"/>
    <x v="0"/>
    <x v="55"/>
    <x v="954"/>
    <x v="10"/>
    <x v="0"/>
    <x v="10"/>
  </r>
  <r>
    <x v="0"/>
    <x v="0"/>
    <x v="10"/>
    <x v="56"/>
    <x v="438"/>
    <x v="19"/>
    <x v="140"/>
    <x v="0"/>
    <x v="11"/>
    <x v="794"/>
    <x v="771"/>
    <x v="583"/>
    <x v="447"/>
    <x v="619"/>
    <x v="122"/>
    <x v="153"/>
    <x v="60"/>
    <x v="71"/>
    <x v="2"/>
    <x v="226"/>
    <x v="505"/>
    <x v="519"/>
    <x v="40"/>
    <x v="14"/>
    <x v="2"/>
    <x v="56"/>
    <x v="955"/>
    <x v="10"/>
    <x v="0"/>
    <x v="10"/>
  </r>
  <r>
    <x v="0"/>
    <x v="0"/>
    <x v="10"/>
    <x v="57"/>
    <x v="458"/>
    <x v="18"/>
    <x v="137"/>
    <x v="0"/>
    <x v="7"/>
    <x v="719"/>
    <x v="697"/>
    <x v="561"/>
    <x v="620"/>
    <x v="646"/>
    <x v="119"/>
    <x v="152"/>
    <x v="60"/>
    <x v="241"/>
    <x v="0"/>
    <x v="238"/>
    <x v="554"/>
    <x v="538"/>
    <x v="41"/>
    <x v="14"/>
    <x v="3"/>
    <x v="57"/>
    <x v="956"/>
    <x v="10"/>
    <x v="0"/>
    <x v="10"/>
  </r>
  <r>
    <x v="0"/>
    <x v="0"/>
    <x v="10"/>
    <x v="58"/>
    <x v="455"/>
    <x v="17"/>
    <x v="133"/>
    <x v="0"/>
    <x v="10"/>
    <x v="800"/>
    <x v="778"/>
    <x v="558"/>
    <x v="385"/>
    <x v="663"/>
    <x v="116"/>
    <x v="152"/>
    <x v="60"/>
    <x v="225"/>
    <x v="2"/>
    <x v="235"/>
    <x v="551"/>
    <x v="528"/>
    <x v="29"/>
    <x v="14"/>
    <x v="4"/>
    <x v="58"/>
    <x v="957"/>
    <x v="10"/>
    <x v="0"/>
    <x v="10"/>
  </r>
  <r>
    <x v="0"/>
    <x v="0"/>
    <x v="10"/>
    <x v="59"/>
    <x v="471"/>
    <x v="16"/>
    <x v="132"/>
    <x v="0"/>
    <x v="12"/>
    <x v="738"/>
    <x v="722"/>
    <x v="497"/>
    <x v="498"/>
    <x v="673"/>
    <x v="113"/>
    <x v="152"/>
    <x v="60"/>
    <x v="275"/>
    <x v="1"/>
    <x v="245"/>
    <x v="566"/>
    <x v="511"/>
    <x v="31"/>
    <x v="15"/>
    <x v="0"/>
    <x v="59"/>
    <x v="958"/>
    <x v="10"/>
    <x v="0"/>
    <x v="10"/>
  </r>
  <r>
    <x v="0"/>
    <x v="0"/>
    <x v="10"/>
    <x v="60"/>
    <x v="498"/>
    <x v="12"/>
    <x v="131"/>
    <x v="0"/>
    <x v="8"/>
    <x v="577"/>
    <x v="490"/>
    <x v="489"/>
    <x v="809"/>
    <x v="681"/>
    <x v="107"/>
    <x v="99"/>
    <x v="60"/>
    <x v="189"/>
    <x v="2"/>
    <x v="263"/>
    <x v="609"/>
    <x v="610"/>
    <x v="34"/>
    <x v="15"/>
    <x v="2"/>
    <x v="60"/>
    <x v="959"/>
    <x v="10"/>
    <x v="0"/>
    <x v="10"/>
  </r>
  <r>
    <x v="0"/>
    <x v="0"/>
    <x v="10"/>
    <x v="61"/>
    <x v="501"/>
    <x v="12"/>
    <x v="130"/>
    <x v="0"/>
    <x v="12"/>
    <x v="741"/>
    <x v="717"/>
    <x v="616"/>
    <x v="638"/>
    <x v="701"/>
    <x v="105"/>
    <x v="78"/>
    <x v="60"/>
    <x v="282"/>
    <x v="2"/>
    <x v="266"/>
    <x v="593"/>
    <x v="575"/>
    <x v="39"/>
    <x v="15"/>
    <x v="3"/>
    <x v="61"/>
    <x v="960"/>
    <x v="10"/>
    <x v="0"/>
    <x v="10"/>
  </r>
  <r>
    <x v="0"/>
    <x v="0"/>
    <x v="10"/>
    <x v="62"/>
    <x v="513"/>
    <x v="10"/>
    <x v="128"/>
    <x v="0"/>
    <x v="6"/>
    <x v="549"/>
    <x v="463"/>
    <x v="501"/>
    <x v="813"/>
    <x v="730"/>
    <x v="109"/>
    <x v="74"/>
    <x v="60"/>
    <x v="220"/>
    <x v="2"/>
    <x v="272"/>
    <x v="650"/>
    <x v="627"/>
    <x v="38"/>
    <x v="15"/>
    <x v="4"/>
    <x v="62"/>
    <x v="961"/>
    <x v="10"/>
    <x v="0"/>
    <x v="10"/>
  </r>
  <r>
    <x v="0"/>
    <x v="0"/>
    <x v="10"/>
    <x v="63"/>
    <x v="518"/>
    <x v="5"/>
    <x v="125"/>
    <x v="0"/>
    <x v="10"/>
    <x v="721"/>
    <x v="670"/>
    <x v="454"/>
    <x v="779"/>
    <x v="751"/>
    <x v="105"/>
    <x v="75"/>
    <x v="60"/>
    <x v="187"/>
    <x v="2"/>
    <x v="274"/>
    <x v="680"/>
    <x v="633"/>
    <x v="25"/>
    <x v="16"/>
    <x v="0"/>
    <x v="63"/>
    <x v="962"/>
    <x v="10"/>
    <x v="0"/>
    <x v="10"/>
  </r>
  <r>
    <x v="0"/>
    <x v="0"/>
    <x v="10"/>
    <x v="64"/>
    <x v="508"/>
    <x v="2"/>
    <x v="123"/>
    <x v="0"/>
    <x v="10"/>
    <x v="768"/>
    <x v="738"/>
    <x v="496"/>
    <x v="666"/>
    <x v="767"/>
    <x v="103"/>
    <x v="87"/>
    <x v="60"/>
    <x v="182"/>
    <x v="2"/>
    <x v="270"/>
    <x v="642"/>
    <x v="625"/>
    <x v="15"/>
    <x v="16"/>
    <x v="1"/>
    <x v="64"/>
    <x v="963"/>
    <x v="10"/>
    <x v="0"/>
    <x v="10"/>
  </r>
  <r>
    <x v="0"/>
    <x v="0"/>
    <x v="10"/>
    <x v="65"/>
    <x v="543"/>
    <x v="9"/>
    <x v="122"/>
    <x v="0"/>
    <x v="10"/>
    <x v="673"/>
    <x v="625"/>
    <x v="428"/>
    <x v="762"/>
    <x v="775"/>
    <x v="98"/>
    <x v="149"/>
    <x v="60"/>
    <x v="67"/>
    <x v="2"/>
    <x v="283"/>
    <x v="687"/>
    <x v="679"/>
    <x v="37"/>
    <x v="16"/>
    <x v="3"/>
    <x v="65"/>
    <x v="964"/>
    <x v="10"/>
    <x v="0"/>
    <x v="10"/>
  </r>
  <r>
    <x v="0"/>
    <x v="0"/>
    <x v="10"/>
    <x v="66"/>
    <x v="541"/>
    <x v="3"/>
    <x v="121"/>
    <x v="0"/>
    <x v="11"/>
    <x v="688"/>
    <x v="666"/>
    <x v="568"/>
    <x v="654"/>
    <x v="778"/>
    <x v="93"/>
    <x v="145"/>
    <x v="60"/>
    <x v="82"/>
    <x v="2"/>
    <x v="282"/>
    <x v="699"/>
    <x v="693"/>
    <x v="27"/>
    <x v="16"/>
    <x v="4"/>
    <x v="66"/>
    <x v="965"/>
    <x v="10"/>
    <x v="0"/>
    <x v="10"/>
  </r>
  <r>
    <x v="0"/>
    <x v="0"/>
    <x v="10"/>
    <x v="67"/>
    <x v="547"/>
    <x v="1"/>
    <x v="120"/>
    <x v="0"/>
    <x v="9"/>
    <x v="692"/>
    <x v="623"/>
    <x v="492"/>
    <x v="802"/>
    <x v="781"/>
    <x v="95"/>
    <x v="98"/>
    <x v="60"/>
    <x v="173"/>
    <x v="2"/>
    <x v="284"/>
    <x v="617"/>
    <x v="713"/>
    <x v="22"/>
    <x v="17"/>
    <x v="0"/>
    <x v="67"/>
    <x v="966"/>
    <x v="10"/>
    <x v="0"/>
    <x v="10"/>
  </r>
  <r>
    <x v="0"/>
    <x v="0"/>
    <x v="10"/>
    <x v="68"/>
    <x v="535"/>
    <x v="0"/>
    <x v="118"/>
    <x v="0"/>
    <x v="9"/>
    <x v="744"/>
    <x v="731"/>
    <x v="575"/>
    <x v="459"/>
    <x v="782"/>
    <x v="100"/>
    <x v="84"/>
    <x v="60"/>
    <x v="29"/>
    <x v="2"/>
    <x v="279"/>
    <x v="690"/>
    <x v="701"/>
    <x v="20"/>
    <x v="17"/>
    <x v="1"/>
    <x v="68"/>
    <x v="967"/>
    <x v="10"/>
    <x v="0"/>
    <x v="10"/>
  </r>
  <r>
    <x v="0"/>
    <x v="0"/>
    <x v="10"/>
    <x v="69"/>
    <x v="538"/>
    <x v="4"/>
    <x v="116"/>
    <x v="0"/>
    <x v="8"/>
    <x v="650"/>
    <x v="626"/>
    <x v="427"/>
    <x v="684"/>
    <x v="774"/>
    <x v="108"/>
    <x v="73"/>
    <x v="60"/>
    <x v="51"/>
    <x v="2"/>
    <x v="280"/>
    <x v="677"/>
    <x v="645"/>
    <x v="28"/>
    <x v="17"/>
    <x v="3"/>
    <x v="69"/>
    <x v="968"/>
    <x v="10"/>
    <x v="0"/>
    <x v="10"/>
  </r>
  <r>
    <x v="0"/>
    <x v="0"/>
    <x v="10"/>
    <x v="70"/>
    <x v="549"/>
    <x v="8"/>
    <x v="116"/>
    <x v="0"/>
    <x v="7"/>
    <x v="591"/>
    <x v="535"/>
    <x v="395"/>
    <x v="767"/>
    <x v="761"/>
    <x v="114"/>
    <x v="68"/>
    <x v="60"/>
    <x v="73"/>
    <x v="2"/>
    <x v="285"/>
    <x v="673"/>
    <x v="661"/>
    <x v="35"/>
    <x v="17"/>
    <x v="4"/>
    <x v="70"/>
    <x v="969"/>
    <x v="10"/>
    <x v="0"/>
    <x v="10"/>
  </r>
  <r>
    <x v="0"/>
    <x v="0"/>
    <x v="10"/>
    <x v="71"/>
    <x v="534"/>
    <x v="3"/>
    <x v="115"/>
    <x v="0"/>
    <x v="8"/>
    <x v="684"/>
    <x v="656"/>
    <x v="472"/>
    <x v="685"/>
    <x v="745"/>
    <x v="119"/>
    <x v="64"/>
    <x v="60"/>
    <x v="51"/>
    <x v="2"/>
    <x v="279"/>
    <x v="592"/>
    <x v="557"/>
    <x v="23"/>
    <x v="18"/>
    <x v="0"/>
    <x v="71"/>
    <x v="970"/>
    <x v="10"/>
    <x v="0"/>
    <x v="10"/>
  </r>
  <r>
    <x v="0"/>
    <x v="0"/>
    <x v="10"/>
    <x v="72"/>
    <x v="525"/>
    <x v="6"/>
    <x v="114"/>
    <x v="0"/>
    <x v="8"/>
    <x v="495"/>
    <x v="485"/>
    <x v="499"/>
    <x v="488"/>
    <x v="722"/>
    <x v="127"/>
    <x v="67"/>
    <x v="60"/>
    <x v="24"/>
    <x v="2"/>
    <x v="276"/>
    <x v="557"/>
    <x v="565"/>
    <x v="30"/>
    <x v="18"/>
    <x v="1"/>
    <x v="72"/>
    <x v="971"/>
    <x v="10"/>
    <x v="0"/>
    <x v="10"/>
  </r>
  <r>
    <x v="0"/>
    <x v="0"/>
    <x v="10"/>
    <x v="73"/>
    <x v="504"/>
    <x v="7"/>
    <x v="114"/>
    <x v="0"/>
    <x v="6"/>
    <x v="444"/>
    <x v="428"/>
    <x v="415"/>
    <x v="590"/>
    <x v="693"/>
    <x v="136"/>
    <x v="66"/>
    <x v="60"/>
    <x v="170"/>
    <x v="2"/>
    <x v="267"/>
    <x v="527"/>
    <x v="517"/>
    <x v="21"/>
    <x v="18"/>
    <x v="3"/>
    <x v="73"/>
    <x v="972"/>
    <x v="10"/>
    <x v="0"/>
    <x v="10"/>
  </r>
  <r>
    <x v="0"/>
    <x v="0"/>
    <x v="10"/>
    <x v="74"/>
    <x v="481"/>
    <x v="11"/>
    <x v="114"/>
    <x v="0"/>
    <x v="5"/>
    <x v="550"/>
    <x v="553"/>
    <x v="342"/>
    <x v="440"/>
    <x v="667"/>
    <x v="151"/>
    <x v="56"/>
    <x v="60"/>
    <x v="168"/>
    <x v="2"/>
    <x v="253"/>
    <x v="479"/>
    <x v="452"/>
    <x v="24"/>
    <x v="18"/>
    <x v="4"/>
    <x v="74"/>
    <x v="973"/>
    <x v="10"/>
    <x v="0"/>
    <x v="10"/>
  </r>
  <r>
    <x v="0"/>
    <x v="0"/>
    <x v="10"/>
    <x v="75"/>
    <x v="472"/>
    <x v="13"/>
    <x v="114"/>
    <x v="0"/>
    <x v="5"/>
    <x v="440"/>
    <x v="420"/>
    <x v="417"/>
    <x v="616"/>
    <x v="616"/>
    <x v="169"/>
    <x v="52"/>
    <x v="60"/>
    <x v="43"/>
    <x v="2"/>
    <x v="245"/>
    <x v="462"/>
    <x v="391"/>
    <x v="19"/>
    <x v="19"/>
    <x v="0"/>
    <x v="75"/>
    <x v="974"/>
    <x v="10"/>
    <x v="0"/>
    <x v="10"/>
  </r>
  <r>
    <x v="0"/>
    <x v="0"/>
    <x v="10"/>
    <x v="76"/>
    <x v="465"/>
    <x v="14"/>
    <x v="113"/>
    <x v="0"/>
    <x v="3"/>
    <x v="347"/>
    <x v="346"/>
    <x v="472"/>
    <x v="491"/>
    <x v="538"/>
    <x v="183"/>
    <x v="50"/>
    <x v="60"/>
    <x v="179"/>
    <x v="2"/>
    <x v="241"/>
    <x v="445"/>
    <x v="397"/>
    <x v="16"/>
    <x v="19"/>
    <x v="1"/>
    <x v="76"/>
    <x v="975"/>
    <x v="10"/>
    <x v="0"/>
    <x v="10"/>
  </r>
  <r>
    <x v="0"/>
    <x v="0"/>
    <x v="10"/>
    <x v="77"/>
    <x v="456"/>
    <x v="15"/>
    <x v="112"/>
    <x v="0"/>
    <x v="2"/>
    <x v="292"/>
    <x v="284"/>
    <x v="512"/>
    <x v="524"/>
    <x v="471"/>
    <x v="196"/>
    <x v="48"/>
    <x v="60"/>
    <x v="167"/>
    <x v="2"/>
    <x v="236"/>
    <x v="423"/>
    <x v="357"/>
    <x v="17"/>
    <x v="19"/>
    <x v="3"/>
    <x v="77"/>
    <x v="976"/>
    <x v="10"/>
    <x v="0"/>
    <x v="10"/>
  </r>
  <r>
    <x v="0"/>
    <x v="0"/>
    <x v="10"/>
    <x v="78"/>
    <x v="387"/>
    <x v="34"/>
    <x v="113"/>
    <x v="0"/>
    <x v="2"/>
    <x v="145"/>
    <x v="152"/>
    <x v="524"/>
    <x v="216"/>
    <x v="431"/>
    <x v="209"/>
    <x v="46"/>
    <x v="60"/>
    <x v="192"/>
    <x v="2"/>
    <x v="207"/>
    <x v="290"/>
    <x v="254"/>
    <x v="44"/>
    <x v="19"/>
    <x v="4"/>
    <x v="78"/>
    <x v="977"/>
    <x v="10"/>
    <x v="0"/>
    <x v="10"/>
  </r>
  <r>
    <x v="0"/>
    <x v="0"/>
    <x v="10"/>
    <x v="79"/>
    <x v="261"/>
    <x v="55"/>
    <x v="111"/>
    <x v="0"/>
    <x v="0"/>
    <x v="0"/>
    <x v="0"/>
    <x v="0"/>
    <x v="0"/>
    <x v="361"/>
    <x v="232"/>
    <x v="45"/>
    <x v="60"/>
    <x v="273"/>
    <x v="2"/>
    <x v="156"/>
    <x v="188"/>
    <x v="203"/>
    <x v="74"/>
    <x v="20"/>
    <x v="0"/>
    <x v="79"/>
    <x v="978"/>
    <x v="10"/>
    <x v="0"/>
    <x v="10"/>
  </r>
  <r>
    <x v="0"/>
    <x v="0"/>
    <x v="10"/>
    <x v="80"/>
    <x v="222"/>
    <x v="87"/>
    <x v="111"/>
    <x v="0"/>
    <x v="2"/>
    <x v="141"/>
    <x v="150"/>
    <x v="195"/>
    <x v="199"/>
    <x v="273"/>
    <x v="247"/>
    <x v="44"/>
    <x v="60"/>
    <x v="234"/>
    <x v="2"/>
    <x v="136"/>
    <x v="199"/>
    <x v="191"/>
    <x v="91"/>
    <x v="20"/>
    <x v="1"/>
    <x v="80"/>
    <x v="979"/>
    <x v="10"/>
    <x v="0"/>
    <x v="10"/>
  </r>
  <r>
    <x v="0"/>
    <x v="0"/>
    <x v="10"/>
    <x v="81"/>
    <x v="189"/>
    <x v="199"/>
    <x v="111"/>
    <x v="0"/>
    <x v="0"/>
    <x v="0"/>
    <x v="0"/>
    <x v="0"/>
    <x v="0"/>
    <x v="226"/>
    <x v="258"/>
    <x v="42"/>
    <x v="60"/>
    <x v="234"/>
    <x v="2"/>
    <x v="118"/>
    <x v="155"/>
    <x v="154"/>
    <x v="130"/>
    <x v="20"/>
    <x v="3"/>
    <x v="81"/>
    <x v="980"/>
    <x v="10"/>
    <x v="0"/>
    <x v="10"/>
  </r>
  <r>
    <x v="0"/>
    <x v="0"/>
    <x v="10"/>
    <x v="82"/>
    <x v="174"/>
    <x v="208"/>
    <x v="112"/>
    <x v="0"/>
    <x v="1"/>
    <x v="74"/>
    <x v="89"/>
    <x v="188"/>
    <x v="131"/>
    <x v="196"/>
    <x v="269"/>
    <x v="40"/>
    <x v="60"/>
    <x v="108"/>
    <x v="2"/>
    <x v="110"/>
    <x v="153"/>
    <x v="149"/>
    <x v="116"/>
    <x v="20"/>
    <x v="4"/>
    <x v="82"/>
    <x v="981"/>
    <x v="10"/>
    <x v="0"/>
    <x v="10"/>
  </r>
  <r>
    <x v="0"/>
    <x v="0"/>
    <x v="10"/>
    <x v="83"/>
    <x v="147"/>
    <x v="270"/>
    <x v="112"/>
    <x v="0"/>
    <x v="1"/>
    <x v="9"/>
    <x v="7"/>
    <x v="185"/>
    <x v="60"/>
    <x v="172"/>
    <x v="274"/>
    <x v="39"/>
    <x v="60"/>
    <x v="95"/>
    <x v="2"/>
    <x v="95"/>
    <x v="103"/>
    <x v="126"/>
    <x v="141"/>
    <x v="21"/>
    <x v="0"/>
    <x v="83"/>
    <x v="982"/>
    <x v="10"/>
    <x v="0"/>
    <x v="10"/>
  </r>
  <r>
    <x v="0"/>
    <x v="0"/>
    <x v="10"/>
    <x v="84"/>
    <x v="131"/>
    <x v="329"/>
    <x v="112"/>
    <x v="0"/>
    <x v="2"/>
    <x v="78"/>
    <x v="66"/>
    <x v="20"/>
    <x v="331"/>
    <x v="154"/>
    <x v="285"/>
    <x v="38"/>
    <x v="60"/>
    <x v="126"/>
    <x v="2"/>
    <x v="85"/>
    <x v="115"/>
    <x v="109"/>
    <x v="154"/>
    <x v="21"/>
    <x v="1"/>
    <x v="84"/>
    <x v="983"/>
    <x v="10"/>
    <x v="0"/>
    <x v="10"/>
  </r>
  <r>
    <x v="0"/>
    <x v="0"/>
    <x v="10"/>
    <x v="85"/>
    <x v="164"/>
    <x v="235"/>
    <x v="113"/>
    <x v="0"/>
    <x v="1"/>
    <x v="59"/>
    <x v="31"/>
    <x v="79"/>
    <x v="436"/>
    <x v="141"/>
    <x v="289"/>
    <x v="37"/>
    <x v="60"/>
    <x v="87"/>
    <x v="2"/>
    <x v="104"/>
    <x v="135"/>
    <x v="140"/>
    <x v="135"/>
    <x v="21"/>
    <x v="3"/>
    <x v="85"/>
    <x v="984"/>
    <x v="10"/>
    <x v="0"/>
    <x v="10"/>
  </r>
  <r>
    <x v="0"/>
    <x v="0"/>
    <x v="10"/>
    <x v="86"/>
    <x v="145"/>
    <x v="282"/>
    <x v="114"/>
    <x v="0"/>
    <x v="1"/>
    <x v="2"/>
    <x v="2"/>
    <x v="167"/>
    <x v="9"/>
    <x v="129"/>
    <x v="296"/>
    <x v="35"/>
    <x v="60"/>
    <x v="68"/>
    <x v="2"/>
    <x v="93"/>
    <x v="122"/>
    <x v="124"/>
    <x v="142"/>
    <x v="21"/>
    <x v="4"/>
    <x v="86"/>
    <x v="985"/>
    <x v="10"/>
    <x v="0"/>
    <x v="10"/>
  </r>
  <r>
    <x v="0"/>
    <x v="0"/>
    <x v="10"/>
    <x v="87"/>
    <x v="130"/>
    <x v="333"/>
    <x v="114"/>
    <x v="0"/>
    <x v="0"/>
    <x v="0"/>
    <x v="0"/>
    <x v="0"/>
    <x v="0"/>
    <x v="117"/>
    <x v="301"/>
    <x v="35"/>
    <x v="60"/>
    <x v="96"/>
    <x v="2"/>
    <x v="85"/>
    <x v="92"/>
    <x v="108"/>
    <x v="158"/>
    <x v="22"/>
    <x v="0"/>
    <x v="87"/>
    <x v="986"/>
    <x v="10"/>
    <x v="0"/>
    <x v="10"/>
  </r>
  <r>
    <x v="0"/>
    <x v="0"/>
    <x v="10"/>
    <x v="88"/>
    <x v="110"/>
    <x v="373"/>
    <x v="115"/>
    <x v="0"/>
    <x v="3"/>
    <x v="213"/>
    <x v="114"/>
    <x v="198"/>
    <x v="832"/>
    <x v="94"/>
    <x v="305"/>
    <x v="33"/>
    <x v="60"/>
    <x v="97"/>
    <x v="2"/>
    <x v="74"/>
    <x v="78"/>
    <x v="79"/>
    <x v="155"/>
    <x v="22"/>
    <x v="1"/>
    <x v="88"/>
    <x v="987"/>
    <x v="10"/>
    <x v="0"/>
    <x v="10"/>
  </r>
  <r>
    <x v="0"/>
    <x v="0"/>
    <x v="10"/>
    <x v="89"/>
    <x v="114"/>
    <x v="347"/>
    <x v="114"/>
    <x v="0"/>
    <x v="1"/>
    <x v="74"/>
    <x v="17"/>
    <x v="181"/>
    <x v="689"/>
    <x v="74"/>
    <x v="307"/>
    <x v="33"/>
    <x v="60"/>
    <x v="96"/>
    <x v="2"/>
    <x v="76"/>
    <x v="77"/>
    <x v="80"/>
    <x v="143"/>
    <x v="22"/>
    <x v="3"/>
    <x v="89"/>
    <x v="988"/>
    <x v="10"/>
    <x v="0"/>
    <x v="10"/>
  </r>
  <r>
    <x v="0"/>
    <x v="0"/>
    <x v="10"/>
    <x v="90"/>
    <x v="115"/>
    <x v="348"/>
    <x v="114"/>
    <x v="0"/>
    <x v="1"/>
    <x v="56"/>
    <x v="68"/>
    <x v="43"/>
    <x v="53"/>
    <x v="67"/>
    <x v="309"/>
    <x v="31"/>
    <x v="60"/>
    <x v="62"/>
    <x v="2"/>
    <x v="76"/>
    <x v="79"/>
    <x v="88"/>
    <x v="144"/>
    <x v="22"/>
    <x v="4"/>
    <x v="90"/>
    <x v="989"/>
    <x v="10"/>
    <x v="0"/>
    <x v="10"/>
  </r>
  <r>
    <x v="0"/>
    <x v="0"/>
    <x v="10"/>
    <x v="91"/>
    <x v="70"/>
    <x v="420"/>
    <x v="112"/>
    <x v="0"/>
    <x v="1"/>
    <x v="23"/>
    <x v="26"/>
    <x v="600"/>
    <x v="111"/>
    <x v="63"/>
    <x v="313"/>
    <x v="31"/>
    <x v="60"/>
    <x v="80"/>
    <x v="2"/>
    <x v="61"/>
    <x v="63"/>
    <x v="56"/>
    <x v="167"/>
    <x v="23"/>
    <x v="0"/>
    <x v="91"/>
    <x v="990"/>
    <x v="10"/>
    <x v="0"/>
    <x v="10"/>
  </r>
  <r>
    <x v="0"/>
    <x v="0"/>
    <x v="10"/>
    <x v="92"/>
    <x v="58"/>
    <x v="477"/>
    <x v="111"/>
    <x v="0"/>
    <x v="2"/>
    <x v="124"/>
    <x v="136"/>
    <x v="322"/>
    <x v="146"/>
    <x v="59"/>
    <x v="319"/>
    <x v="30"/>
    <x v="60"/>
    <x v="54"/>
    <x v="2"/>
    <x v="50"/>
    <x v="59"/>
    <x v="54"/>
    <x v="178"/>
    <x v="23"/>
    <x v="1"/>
    <x v="92"/>
    <x v="991"/>
    <x v="10"/>
    <x v="0"/>
    <x v="10"/>
  </r>
  <r>
    <x v="0"/>
    <x v="0"/>
    <x v="10"/>
    <x v="93"/>
    <x v="52"/>
    <x v="495"/>
    <x v="111"/>
    <x v="0"/>
    <x v="1"/>
    <x v="93"/>
    <x v="61"/>
    <x v="171"/>
    <x v="601"/>
    <x v="53"/>
    <x v="323"/>
    <x v="29"/>
    <x v="60"/>
    <x v="73"/>
    <x v="2"/>
    <x v="44"/>
    <x v="47"/>
    <x v="42"/>
    <x v="174"/>
    <x v="23"/>
    <x v="3"/>
    <x v="93"/>
    <x v="992"/>
    <x v="10"/>
    <x v="0"/>
    <x v="10"/>
  </r>
  <r>
    <x v="0"/>
    <x v="0"/>
    <x v="10"/>
    <x v="94"/>
    <x v="56"/>
    <x v="484"/>
    <x v="110"/>
    <x v="0"/>
    <x v="2"/>
    <x v="100"/>
    <x v="111"/>
    <x v="28"/>
    <x v="274"/>
    <x v="48"/>
    <x v="327"/>
    <x v="29"/>
    <x v="60"/>
    <x v="47"/>
    <x v="2"/>
    <x v="48"/>
    <x v="56"/>
    <x v="49"/>
    <x v="175"/>
    <x v="23"/>
    <x v="4"/>
    <x v="94"/>
    <x v="993"/>
    <x v="10"/>
    <x v="0"/>
    <x v="10"/>
  </r>
  <r>
    <x v="0"/>
    <x v="0"/>
    <x v="10"/>
    <x v="95"/>
    <x v="57"/>
    <x v="491"/>
    <x v="108"/>
    <x v="0"/>
    <x v="2"/>
    <x v="107"/>
    <x v="121"/>
    <x v="32"/>
    <x v="175"/>
    <x v="43"/>
    <x v="328"/>
    <x v="27"/>
    <x v="60"/>
    <x v="88"/>
    <x v="2"/>
    <x v="49"/>
    <x v="44"/>
    <x v="48"/>
    <x v="180"/>
    <x v="24"/>
    <x v="0"/>
    <x v="95"/>
    <x v="994"/>
    <x v="10"/>
    <x v="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16" firstHeaderRow="1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Max of Day" fld="29" subtotal="max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4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41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56"/>
    <col collapsed="false" customWidth="true" hidden="false" outlineLevel="0" max="7" min="7" style="0" width="19.14"/>
    <col collapsed="false" customWidth="true" hidden="false" outlineLevel="0" max="8" min="8" style="0" width="15.56"/>
    <col collapsed="false" customWidth="true" hidden="false" outlineLevel="0" max="9" min="9" style="0" width="18.56"/>
    <col collapsed="false" customWidth="true" hidden="false" outlineLevel="0" max="10" min="10" style="0" width="20.7"/>
    <col collapsed="false" customWidth="true" hidden="false" outlineLevel="0" max="11" min="11" style="0" width="20.99"/>
    <col collapsed="false" customWidth="true" hidden="false" outlineLevel="0" max="12" min="12" style="0" width="18.99"/>
    <col collapsed="false" customWidth="true" hidden="false" outlineLevel="0" max="13" min="13" style="0" width="13.99"/>
    <col collapsed="false" customWidth="true" hidden="false" outlineLevel="0" max="14" min="14" style="0" width="18.8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0" t="str">
        <f aca="false">DATA!A1</f>
        <v>February 2001 Data from LU1 Station inside Goodman Stadium 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5" t="s">
        <v>14</v>
      </c>
      <c r="O3" s="6" t="s">
        <v>15</v>
      </c>
    </row>
    <row r="4" customFormat="false" ht="12.75" hidden="false" customHeight="false" outlineLevel="0" collapsed="false">
      <c r="A4" s="7" t="n">
        <v>36923</v>
      </c>
      <c r="B4" s="8" t="n">
        <v>1</v>
      </c>
      <c r="C4" s="9" t="n">
        <v>3.93298958333333</v>
      </c>
      <c r="D4" s="9" t="n">
        <v>0.426</v>
      </c>
      <c r="E4" s="9" t="n">
        <v>6.935</v>
      </c>
      <c r="F4" s="9" t="n">
        <v>66.3710416666667</v>
      </c>
      <c r="G4" s="9" t="n">
        <v>1005.59239583333</v>
      </c>
      <c r="H4" s="10" t="n">
        <v>0</v>
      </c>
      <c r="I4" s="10" t="n">
        <v>9.87</v>
      </c>
      <c r="J4" s="10" t="n">
        <v>1.36494791666667</v>
      </c>
      <c r="K4" s="10" t="n">
        <v>1.20161458333333</v>
      </c>
      <c r="L4" s="10" t="n">
        <v>268.694791666667</v>
      </c>
      <c r="M4" s="10" t="n">
        <v>12.14</v>
      </c>
      <c r="N4" s="5" t="n">
        <v>0.813708333333333</v>
      </c>
      <c r="O4" s="6" t="n">
        <v>0.531446064583333</v>
      </c>
    </row>
    <row r="5" customFormat="false" ht="12.75" hidden="false" customHeight="false" outlineLevel="0" collapsed="false">
      <c r="A5" s="11" t="n">
        <v>36924</v>
      </c>
      <c r="B5" s="12" t="n">
        <v>2</v>
      </c>
      <c r="C5" s="13" t="n">
        <v>1.20541666666667</v>
      </c>
      <c r="D5" s="13" t="n">
        <v>-3.477</v>
      </c>
      <c r="E5" s="13" t="n">
        <v>5.704</v>
      </c>
      <c r="F5" s="13" t="n">
        <v>75.3301041666666</v>
      </c>
      <c r="G5" s="13" t="n">
        <v>1003.58322916667</v>
      </c>
      <c r="H5" s="14" t="n">
        <v>0.01</v>
      </c>
      <c r="I5" s="14" t="n">
        <v>14.66</v>
      </c>
      <c r="J5" s="14" t="n">
        <v>1.31935416666667</v>
      </c>
      <c r="K5" s="14" t="n">
        <v>1.19998958333333</v>
      </c>
      <c r="L5" s="14" t="n">
        <v>242.670177083333</v>
      </c>
      <c r="M5" s="14" t="n">
        <v>12.18</v>
      </c>
      <c r="N5" s="15" t="n">
        <v>0.6755</v>
      </c>
      <c r="O5" s="16" t="n">
        <v>0.50704316875</v>
      </c>
    </row>
    <row r="6" customFormat="false" ht="12.75" hidden="false" customHeight="false" outlineLevel="0" collapsed="false">
      <c r="A6" s="11" t="n">
        <v>36925</v>
      </c>
      <c r="B6" s="12" t="n">
        <v>3</v>
      </c>
      <c r="C6" s="13" t="n">
        <v>-3.85523958333333</v>
      </c>
      <c r="D6" s="13" t="n">
        <v>-8.02</v>
      </c>
      <c r="E6" s="13" t="n">
        <v>-1.208</v>
      </c>
      <c r="F6" s="13" t="n">
        <v>51.5472916666667</v>
      </c>
      <c r="G6" s="13" t="n">
        <v>1011.58854166667</v>
      </c>
      <c r="H6" s="14" t="n">
        <v>0</v>
      </c>
      <c r="I6" s="14" t="n">
        <v>11.47</v>
      </c>
      <c r="J6" s="14" t="n">
        <v>2.33302083333333</v>
      </c>
      <c r="K6" s="14" t="n">
        <v>2.09011458333334</v>
      </c>
      <c r="L6" s="14" t="n">
        <v>285.270833333333</v>
      </c>
      <c r="M6" s="14" t="n">
        <v>12.04</v>
      </c>
      <c r="N6" s="15" t="n">
        <v>0.462166666666667</v>
      </c>
      <c r="O6" s="16" t="n">
        <v>0.23457026875</v>
      </c>
    </row>
    <row r="7" customFormat="false" ht="12.75" hidden="false" customHeight="false" outlineLevel="0" collapsed="false">
      <c r="A7" s="11" t="n">
        <v>36926</v>
      </c>
      <c r="B7" s="12" t="n">
        <v>4</v>
      </c>
      <c r="C7" s="13" t="n">
        <v>-2.7660625</v>
      </c>
      <c r="D7" s="13" t="n">
        <v>-9.41</v>
      </c>
      <c r="E7" s="13" t="n">
        <v>3.577</v>
      </c>
      <c r="F7" s="13" t="n">
        <v>63.6742708333333</v>
      </c>
      <c r="G7" s="13" t="n">
        <v>1014.99166666667</v>
      </c>
      <c r="H7" s="14" t="n">
        <v>0</v>
      </c>
      <c r="I7" s="14" t="n">
        <v>5.874</v>
      </c>
      <c r="J7" s="14" t="n">
        <v>0.750739583333333</v>
      </c>
      <c r="K7" s="14" t="n">
        <v>0.708270833333334</v>
      </c>
      <c r="L7" s="14" t="n">
        <v>118.421875</v>
      </c>
      <c r="M7" s="14" t="n">
        <v>12.11</v>
      </c>
      <c r="N7" s="15" t="n">
        <v>0.518791666666667</v>
      </c>
      <c r="O7" s="16" t="n">
        <v>0.306137867708333</v>
      </c>
    </row>
    <row r="8" customFormat="false" ht="12.75" hidden="false" customHeight="false" outlineLevel="0" collapsed="false">
      <c r="A8" s="11" t="n">
        <v>36927</v>
      </c>
      <c r="B8" s="12" t="n">
        <v>5</v>
      </c>
      <c r="C8" s="13" t="n">
        <v>-0.5928125</v>
      </c>
      <c r="D8" s="13" t="n">
        <v>-5.269</v>
      </c>
      <c r="E8" s="13" t="n">
        <v>1.428</v>
      </c>
      <c r="F8" s="13" t="n">
        <v>93.2914583333333</v>
      </c>
      <c r="G8" s="13" t="n">
        <v>1002.21854166667</v>
      </c>
      <c r="H8" s="14" t="n">
        <v>0</v>
      </c>
      <c r="I8" s="14" t="n">
        <v>5.874</v>
      </c>
      <c r="J8" s="14" t="n">
        <v>1.12314583333333</v>
      </c>
      <c r="K8" s="14" t="n">
        <v>1.05702083333333</v>
      </c>
      <c r="L8" s="14" t="n">
        <v>268.33234375</v>
      </c>
      <c r="M8" s="14" t="n">
        <v>12.07</v>
      </c>
      <c r="N8" s="15" t="n">
        <v>0.586666666666666</v>
      </c>
      <c r="O8" s="16" t="n">
        <v>0.548067602083333</v>
      </c>
    </row>
    <row r="9" customFormat="false" ht="12.75" hidden="false" customHeight="false" outlineLevel="0" collapsed="false">
      <c r="A9" s="11" t="n">
        <v>36928</v>
      </c>
      <c r="B9" s="12" t="n">
        <v>6</v>
      </c>
      <c r="C9" s="13" t="n">
        <v>3.19310416666667</v>
      </c>
      <c r="D9" s="13" t="n">
        <v>1.37</v>
      </c>
      <c r="E9" s="13" t="n">
        <v>5.642</v>
      </c>
      <c r="F9" s="13" t="n">
        <v>71.1158333333333</v>
      </c>
      <c r="G9" s="13" t="n">
        <v>1001.70114583333</v>
      </c>
      <c r="H9" s="14" t="n">
        <v>0.66</v>
      </c>
      <c r="I9" s="14" t="n">
        <v>8.27</v>
      </c>
      <c r="J9" s="14" t="n">
        <v>1.87263541666667</v>
      </c>
      <c r="K9" s="14" t="n">
        <v>1.64055208333333</v>
      </c>
      <c r="L9" s="14" t="n">
        <v>247.456833333333</v>
      </c>
      <c r="M9" s="14" t="n">
        <v>12.03</v>
      </c>
      <c r="N9" s="15" t="n">
        <v>0.769916666666667</v>
      </c>
      <c r="O9" s="16" t="n">
        <v>0.542264395833333</v>
      </c>
    </row>
    <row r="10" customFormat="false" ht="12.75" hidden="false" customHeight="false" outlineLevel="0" collapsed="false">
      <c r="A10" s="11" t="n">
        <v>36929</v>
      </c>
      <c r="B10" s="12" t="n">
        <v>7</v>
      </c>
      <c r="C10" s="13" t="n">
        <v>3.22992708333333</v>
      </c>
      <c r="D10" s="13" t="n">
        <v>-1.055</v>
      </c>
      <c r="E10" s="13" t="n">
        <v>5.852</v>
      </c>
      <c r="F10" s="13" t="n">
        <v>59.1729166666667</v>
      </c>
      <c r="G10" s="13" t="n">
        <v>1012.4</v>
      </c>
      <c r="H10" s="14" t="n">
        <v>0</v>
      </c>
      <c r="I10" s="14" t="n">
        <v>9.07</v>
      </c>
      <c r="J10" s="14" t="n">
        <v>1.60059375</v>
      </c>
      <c r="K10" s="14" t="n">
        <v>1.43366666666667</v>
      </c>
      <c r="L10" s="14" t="n">
        <v>287.3228125</v>
      </c>
      <c r="M10" s="14" t="n">
        <v>12.29</v>
      </c>
      <c r="N10" s="15" t="n">
        <v>0.774020833333333</v>
      </c>
      <c r="O10" s="16" t="n">
        <v>0.451257860416667</v>
      </c>
    </row>
    <row r="11" customFormat="false" ht="12.75" hidden="false" customHeight="false" outlineLevel="0" collapsed="false">
      <c r="A11" s="11" t="n">
        <v>36930</v>
      </c>
      <c r="B11" s="12" t="n">
        <v>8</v>
      </c>
      <c r="C11" s="13" t="n">
        <v>-2.03721176470588</v>
      </c>
      <c r="D11" s="13" t="n">
        <v>-7.76</v>
      </c>
      <c r="E11" s="13" t="n">
        <v>2.87</v>
      </c>
      <c r="F11" s="13" t="n">
        <v>75.6001176470588</v>
      </c>
      <c r="G11" s="13" t="n">
        <v>1019.14117647059</v>
      </c>
      <c r="H11" s="14" t="n">
        <v>0</v>
      </c>
      <c r="I11" s="14" t="n">
        <v>3.477</v>
      </c>
      <c r="J11" s="14" t="n">
        <v>0.573847058823529</v>
      </c>
      <c r="K11" s="14" t="n">
        <v>0.539364705882353</v>
      </c>
      <c r="L11" s="14" t="n">
        <v>166.495411764706</v>
      </c>
      <c r="M11" s="14" t="n">
        <v>12.19</v>
      </c>
      <c r="N11" s="15" t="n">
        <v>0.544329411764706</v>
      </c>
      <c r="O11" s="16" t="n">
        <v>0.391254174117647</v>
      </c>
    </row>
    <row r="12" customFormat="false" ht="12.75" hidden="false" customHeight="false" outlineLevel="0" collapsed="false">
      <c r="A12" s="17" t="s">
        <v>16</v>
      </c>
      <c r="B12" s="12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5"/>
      <c r="O12" s="16"/>
    </row>
    <row r="13" customFormat="false" ht="12.75" hidden="false" customHeight="false" outlineLevel="0" collapsed="false">
      <c r="A13" s="11" t="n">
        <v>36948</v>
      </c>
      <c r="B13" s="12" t="n">
        <v>26</v>
      </c>
      <c r="C13" s="13" t="n">
        <v>5.40669565217391</v>
      </c>
      <c r="D13" s="13" t="n">
        <v>0.01</v>
      </c>
      <c r="E13" s="13" t="n">
        <v>7.84</v>
      </c>
      <c r="F13" s="13" t="n">
        <v>49.155</v>
      </c>
      <c r="G13" s="13" t="n">
        <v>1009.71739130435</v>
      </c>
      <c r="H13" s="14" t="n">
        <v>0</v>
      </c>
      <c r="I13" s="14" t="n">
        <v>11.47</v>
      </c>
      <c r="J13" s="14" t="n">
        <v>2.57126086956522</v>
      </c>
      <c r="K13" s="14" t="n">
        <v>2.23034782608696</v>
      </c>
      <c r="L13" s="14" t="n">
        <v>289.884782608696</v>
      </c>
      <c r="M13" s="14" t="n">
        <v>12.37</v>
      </c>
      <c r="N13" s="15" t="n">
        <v>0.904652173913043</v>
      </c>
      <c r="O13" s="16" t="n">
        <v>0.438953204347826</v>
      </c>
    </row>
    <row r="14" customFormat="false" ht="12.75" hidden="false" customHeight="false" outlineLevel="0" collapsed="false">
      <c r="A14" s="11" t="n">
        <v>36949</v>
      </c>
      <c r="B14" s="12" t="n">
        <v>27</v>
      </c>
      <c r="C14" s="13" t="n">
        <v>3.73255208333333</v>
      </c>
      <c r="D14" s="13" t="n">
        <v>-2.771</v>
      </c>
      <c r="E14" s="13" t="n">
        <v>9.02</v>
      </c>
      <c r="F14" s="13" t="n">
        <v>56.6439583333334</v>
      </c>
      <c r="G14" s="13" t="n">
        <v>1009.82708333333</v>
      </c>
      <c r="H14" s="14" t="n">
        <v>0</v>
      </c>
      <c r="I14" s="14" t="n">
        <v>12.27</v>
      </c>
      <c r="J14" s="14" t="n">
        <v>1.99560416666667</v>
      </c>
      <c r="K14" s="14" t="n">
        <v>1.80078125</v>
      </c>
      <c r="L14" s="14" t="n">
        <v>287.644791666667</v>
      </c>
      <c r="M14" s="14" t="n">
        <v>12.23</v>
      </c>
      <c r="N14" s="15" t="n">
        <v>0.82771875</v>
      </c>
      <c r="O14" s="16" t="n">
        <v>0.442395579166667</v>
      </c>
    </row>
    <row r="15" customFormat="false" ht="12.75" hidden="false" customHeight="false" outlineLevel="0" collapsed="false">
      <c r="A15" s="11" t="n">
        <v>36950</v>
      </c>
      <c r="B15" s="12" t="n">
        <v>28</v>
      </c>
      <c r="C15" s="13" t="n">
        <v>-0.9539375</v>
      </c>
      <c r="D15" s="13" t="n">
        <v>-5.796</v>
      </c>
      <c r="E15" s="13" t="n">
        <v>2.759</v>
      </c>
      <c r="F15" s="13" t="n">
        <v>43.9855208333333</v>
      </c>
      <c r="G15" s="13" t="n">
        <v>1005.49583333333</v>
      </c>
      <c r="H15" s="14" t="n">
        <v>0</v>
      </c>
      <c r="I15" s="14" t="n">
        <v>11.47</v>
      </c>
      <c r="J15" s="14" t="n">
        <v>2.54677083333333</v>
      </c>
      <c r="K15" s="14" t="n">
        <v>2.31454166666667</v>
      </c>
      <c r="L15" s="14" t="n">
        <v>293.756135416667</v>
      </c>
      <c r="M15" s="14" t="n">
        <v>12.24</v>
      </c>
      <c r="N15" s="15" t="n">
        <v>0.5761875</v>
      </c>
      <c r="O15" s="16" t="n">
        <v>0.24822423125</v>
      </c>
    </row>
    <row r="16" customFormat="false" ht="12.75" hidden="false" customHeight="false" outlineLevel="0" collapsed="false">
      <c r="A16" s="18" t="s">
        <v>17</v>
      </c>
      <c r="B16" s="19" t="n">
        <v>28</v>
      </c>
      <c r="C16" s="20" t="n">
        <v>0.763452261306533</v>
      </c>
      <c r="D16" s="20" t="n">
        <v>-9.41</v>
      </c>
      <c r="E16" s="20" t="n">
        <v>9.02</v>
      </c>
      <c r="F16" s="20" t="n">
        <v>64.7998492462311</v>
      </c>
      <c r="G16" s="20" t="n">
        <v>1008.58718592965</v>
      </c>
      <c r="H16" s="21" t="n">
        <v>0.67</v>
      </c>
      <c r="I16" s="21" t="n">
        <v>14.66</v>
      </c>
      <c r="J16" s="21" t="n">
        <v>1.60613969849246</v>
      </c>
      <c r="K16" s="21" t="n">
        <v>1.44654371859297</v>
      </c>
      <c r="L16" s="21" t="n">
        <v>249.493052261307</v>
      </c>
      <c r="M16" s="21" t="n">
        <v>12.03</v>
      </c>
      <c r="N16" s="22" t="n">
        <v>0.667669346733667</v>
      </c>
      <c r="O16" s="23" t="n">
        <v>0.421450781809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762" activePane="bottomRight" state="frozen"/>
      <selection pane="topLeft" activeCell="A1" activeCellId="0" sqref="A1"/>
      <selection pane="topRight" activeCell="E1" activeCellId="0" sqref="E1"/>
      <selection pane="bottomLeft" activeCell="A762" activeCellId="0" sqref="A76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24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5" width="9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5" t="s">
        <v>18</v>
      </c>
    </row>
    <row r="2" s="26" customFormat="true" ht="12.75" hidden="false" customHeight="false" outlineLevel="0" collapsed="false">
      <c r="A2" s="25" t="s">
        <v>19</v>
      </c>
      <c r="D2" s="26" t="s">
        <v>20</v>
      </c>
      <c r="E2" s="27" t="n">
        <f aca="false">MAX(E$6:E$2876)</f>
        <v>9.02</v>
      </c>
      <c r="F2" s="27" t="n">
        <f aca="false">MAX(F$6:F$2876)</f>
        <v>98.6</v>
      </c>
      <c r="G2" s="28" t="n">
        <f aca="false">MAX(G$6:G$2876)</f>
        <v>1021.9</v>
      </c>
      <c r="I2" s="27" t="n">
        <f aca="false">MAX(I$6:I$2876)</f>
        <v>14.66</v>
      </c>
      <c r="J2" s="27" t="n">
        <f aca="false">MAX(J$6:J$2876)</f>
        <v>6.246</v>
      </c>
      <c r="K2" s="27" t="n">
        <f aca="false">MAX(K$6:K$2876)</f>
        <v>5.876</v>
      </c>
      <c r="L2" s="27" t="n">
        <f aca="false">MAX(L$6:L$2876)</f>
        <v>359.3</v>
      </c>
      <c r="M2" s="27" t="n">
        <f aca="false">MAX(M$6:M$2876)</f>
        <v>75.7</v>
      </c>
      <c r="N2" s="27" t="n">
        <f aca="false">MAX(N$6:N$2876)</f>
        <v>11.41</v>
      </c>
      <c r="O2" s="27" t="n">
        <f aca="false">MAX(O$6:O$2876)</f>
        <v>56.01</v>
      </c>
      <c r="P2" s="27" t="n">
        <f aca="false">MAX(P$6:P$2876)</f>
        <v>13.76</v>
      </c>
      <c r="R2" s="29" t="n">
        <f aca="false">MAX(R$6:R$2876)</f>
        <v>-1.481</v>
      </c>
      <c r="U2" s="30" t="n">
        <f aca="false">MAX(U$6:U$2876)</f>
        <v>9.23</v>
      </c>
      <c r="V2" s="30" t="n">
        <f aca="false">MAX(V$6:V$2876)</f>
        <v>9.47</v>
      </c>
      <c r="W2" s="30" t="n">
        <f aca="false">MAX(W$6:W$2876)</f>
        <v>0.6468</v>
      </c>
    </row>
    <row r="3" s="26" customFormat="true" ht="12.75" hidden="false" customHeight="false" outlineLevel="0" collapsed="false">
      <c r="D3" s="26" t="s">
        <v>21</v>
      </c>
      <c r="E3" s="27" t="n">
        <f aca="false">MIN(E$6:E$2876)</f>
        <v>-9.41</v>
      </c>
      <c r="F3" s="27" t="n">
        <f aca="false">MIN(F$6:F$2876)</f>
        <v>26.55</v>
      </c>
      <c r="G3" s="28" t="n">
        <f aca="false">MIN(G$6:G$2876)</f>
        <v>996.41</v>
      </c>
      <c r="I3" s="27" t="n">
        <f aca="false">MIN(I$6:I$2876)</f>
        <v>0</v>
      </c>
      <c r="J3" s="27" t="n">
        <f aca="false">MIN(J$6:J$2876)</f>
        <v>0</v>
      </c>
      <c r="K3" s="27" t="n">
        <f aca="false">MIN(K$6:K$2876)</f>
        <v>0</v>
      </c>
      <c r="L3" s="27" t="n">
        <f aca="false">MIN(L$6:L$2876)</f>
        <v>0</v>
      </c>
      <c r="M3" s="27" t="n">
        <f aca="false">MIN(M$6:M$2876)</f>
        <v>0</v>
      </c>
      <c r="N3" s="27" t="n">
        <f aca="false">MIN(N$6:N$2876)</f>
        <v>-9.08</v>
      </c>
      <c r="O3" s="27" t="n">
        <f aca="false">MIN(O$6:O$2876)</f>
        <v>13.98</v>
      </c>
      <c r="P3" s="27" t="n">
        <f aca="false">MIN(P$6:P$2876)</f>
        <v>12.03</v>
      </c>
      <c r="R3" s="29" t="n">
        <f aca="false">MIN(R$6:R$2876)</f>
        <v>-1.8231</v>
      </c>
      <c r="U3" s="30" t="n">
        <f aca="false">MIN(U$6:U$2876)</f>
        <v>-10.14</v>
      </c>
      <c r="V3" s="30" t="n">
        <f aca="false">MIN(V$6:V$2876)</f>
        <v>-9.56</v>
      </c>
      <c r="W3" s="30" t="n">
        <f aca="false">MIN(W$6:W$2876)</f>
        <v>0.167684</v>
      </c>
    </row>
    <row r="4" s="26" customFormat="true" ht="12.75" hidden="false" customHeight="false" outlineLevel="0" collapsed="false">
      <c r="D4" s="26" t="s">
        <v>22</v>
      </c>
      <c r="E4" s="27" t="n">
        <f aca="false">AVERAGE(E$6:E$2876)</f>
        <v>0.763452261306533</v>
      </c>
      <c r="F4" s="27" t="n">
        <f aca="false">AVERAGE(F$6:F$2876)</f>
        <v>64.7998492462312</v>
      </c>
      <c r="G4" s="28" t="n">
        <f aca="false">AVERAGE(G$6:G$2876)</f>
        <v>1008.58718592965</v>
      </c>
      <c r="H4" s="26" t="n">
        <f aca="false">SUM(H6:H2876)</f>
        <v>0.67</v>
      </c>
      <c r="I4" s="27" t="n">
        <f aca="false">AVERAGE(I$6:I$2876)</f>
        <v>3.92058190954774</v>
      </c>
      <c r="J4" s="27" t="n">
        <f aca="false">AVERAGE(J$6:J$2876)</f>
        <v>1.60613969849246</v>
      </c>
      <c r="K4" s="27" t="n">
        <f aca="false">AVERAGE(K$6:K$2876)</f>
        <v>1.44654371859296</v>
      </c>
      <c r="L4" s="27" t="n">
        <f aca="false">AVERAGE(L$6:L$2876)</f>
        <v>249.493052261307</v>
      </c>
      <c r="M4" s="27" t="n">
        <f aca="false">AVERAGE(M$6:M$2876)</f>
        <v>18.868648241206</v>
      </c>
      <c r="N4" s="27" t="n">
        <f aca="false">AVERAGE(N$6:N$2876)</f>
        <v>1.72168341708543</v>
      </c>
      <c r="O4" s="27" t="n">
        <f aca="false">AVERAGE(O$6:O$2876)</f>
        <v>16.0196381909548</v>
      </c>
      <c r="P4" s="27" t="n">
        <f aca="false">AVERAGE(P$6:P$2876)</f>
        <v>12.5334170854271</v>
      </c>
      <c r="R4" s="29" t="n">
        <f aca="false">AVERAGE(R$6:R$2876)</f>
        <v>-1.73312213279678</v>
      </c>
      <c r="U4" s="30" t="n">
        <f aca="false">AVERAGE(U$6:U$2876)</f>
        <v>0.369815075376884</v>
      </c>
      <c r="V4" s="30" t="n">
        <f aca="false">AVERAGE(V$6:V$2876)</f>
        <v>0.85610351758794</v>
      </c>
      <c r="W4" s="30" t="n">
        <f aca="false">AVERAGE(W$6:W$2876)</f>
        <v>0.421450781809045</v>
      </c>
    </row>
    <row r="5" s="31" customFormat="true" ht="12.75" hidden="false" customHeight="false" outlineLevel="0" collapsed="false">
      <c r="A5" s="31" t="s">
        <v>23</v>
      </c>
      <c r="B5" s="31" t="s">
        <v>24</v>
      </c>
      <c r="C5" s="31" t="s">
        <v>25</v>
      </c>
      <c r="D5" s="31" t="s">
        <v>26</v>
      </c>
      <c r="E5" s="31" t="s">
        <v>27</v>
      </c>
      <c r="F5" s="31" t="s">
        <v>28</v>
      </c>
      <c r="G5" s="32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37</v>
      </c>
      <c r="P5" s="31" t="s">
        <v>38</v>
      </c>
      <c r="Q5" s="31" t="s">
        <v>39</v>
      </c>
      <c r="R5" s="33" t="s">
        <v>40</v>
      </c>
      <c r="S5" s="31" t="s">
        <v>41</v>
      </c>
      <c r="T5" s="31" t="s">
        <v>42</v>
      </c>
      <c r="U5" s="31" t="s">
        <v>43</v>
      </c>
      <c r="V5" s="31" t="s">
        <v>44</v>
      </c>
      <c r="W5" s="31" t="s">
        <v>45</v>
      </c>
      <c r="X5" s="31" t="s">
        <v>46</v>
      </c>
      <c r="Y5" s="31" t="s">
        <v>47</v>
      </c>
      <c r="Z5" s="31" t="s">
        <v>48</v>
      </c>
      <c r="AA5" s="31" t="s">
        <v>49</v>
      </c>
      <c r="AB5" s="31" t="s">
        <v>1</v>
      </c>
      <c r="AC5" s="31" t="s">
        <v>50</v>
      </c>
      <c r="AD5" s="31" t="s">
        <v>51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32</v>
      </c>
      <c r="D6" s="0" t="n">
        <v>15</v>
      </c>
      <c r="E6" s="0" t="n">
        <v>2.865</v>
      </c>
      <c r="F6" s="0" t="n">
        <v>73.4</v>
      </c>
      <c r="G6" s="0" t="n">
        <v>999.44</v>
      </c>
      <c r="H6" s="0" t="n">
        <v>0</v>
      </c>
      <c r="I6" s="0" t="n">
        <v>3.477</v>
      </c>
      <c r="J6" s="0" t="n">
        <v>1.963</v>
      </c>
      <c r="K6" s="0" t="n">
        <v>1.845</v>
      </c>
      <c r="L6" s="0" t="n">
        <v>268.6</v>
      </c>
      <c r="M6" s="0" t="n">
        <v>19.88</v>
      </c>
      <c r="N6" s="0" t="n">
        <v>2.767</v>
      </c>
      <c r="O6" s="0" t="n">
        <v>15.53</v>
      </c>
      <c r="P6" s="0" t="n">
        <v>12.3</v>
      </c>
      <c r="Q6" s="0" t="n">
        <v>900</v>
      </c>
      <c r="R6" s="0" t="n">
        <v>-1.7939</v>
      </c>
      <c r="S6" s="0" t="n">
        <v>11</v>
      </c>
      <c r="T6" s="0" t="n">
        <v>0.75</v>
      </c>
      <c r="U6" s="0" t="n">
        <v>2.11</v>
      </c>
      <c r="V6" s="0" t="n">
        <v>2.619</v>
      </c>
      <c r="W6" s="0" t="n">
        <f aca="false">F6/100*T6</f>
        <v>0.5505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32.0094166666667</v>
      </c>
      <c r="AB6" s="34" t="n">
        <f aca="false">DATE(B6,1,1)+C6-1</f>
        <v>36923</v>
      </c>
      <c r="AC6" s="0" t="n">
        <f aca="false">MONTH(AB6)</f>
        <v>2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32</v>
      </c>
      <c r="D7" s="0" t="n">
        <v>30</v>
      </c>
      <c r="E7" s="0" t="n">
        <v>2.511</v>
      </c>
      <c r="F7" s="0" t="n">
        <v>75</v>
      </c>
      <c r="G7" s="0" t="n">
        <v>999.24</v>
      </c>
      <c r="H7" s="0" t="n">
        <v>0</v>
      </c>
      <c r="I7" s="0" t="n">
        <v>4.276</v>
      </c>
      <c r="J7" s="0" t="n">
        <v>2.073</v>
      </c>
      <c r="K7" s="0" t="n">
        <v>1.955</v>
      </c>
      <c r="L7" s="0" t="n">
        <v>277.2</v>
      </c>
      <c r="M7" s="0" t="n">
        <v>19.32</v>
      </c>
      <c r="N7" s="0" t="n">
        <v>2.783</v>
      </c>
      <c r="O7" s="0" t="n">
        <v>15.57</v>
      </c>
      <c r="P7" s="0" t="n">
        <v>12.3</v>
      </c>
      <c r="Q7" s="0" t="n">
        <v>900</v>
      </c>
      <c r="R7" s="0" t="n">
        <v>-1.7942</v>
      </c>
      <c r="S7" s="0" t="n">
        <v>11</v>
      </c>
      <c r="T7" s="0" t="n">
        <v>0.732</v>
      </c>
      <c r="U7" s="0" t="n">
        <v>1.757</v>
      </c>
      <c r="V7" s="0" t="n">
        <v>2.23</v>
      </c>
      <c r="W7" s="0" t="n">
        <f aca="false">F7/100*T7</f>
        <v>0.549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32.0198333333333</v>
      </c>
      <c r="AB7" s="34" t="n">
        <f aca="false">DATE(B7,1,1)+C7-1</f>
        <v>36923</v>
      </c>
      <c r="AC7" s="0" t="n">
        <f aca="false">MONTH(AB7)</f>
        <v>2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32</v>
      </c>
      <c r="D8" s="0" t="n">
        <v>45</v>
      </c>
      <c r="E8" s="0" t="n">
        <v>2.593</v>
      </c>
      <c r="F8" s="0" t="n">
        <v>74.7</v>
      </c>
      <c r="G8" s="0" t="n">
        <v>999.08</v>
      </c>
      <c r="H8" s="0" t="n">
        <v>0</v>
      </c>
      <c r="I8" s="0" t="n">
        <v>3.477</v>
      </c>
      <c r="J8" s="0" t="n">
        <v>1.477</v>
      </c>
      <c r="K8" s="0" t="n">
        <v>1.173</v>
      </c>
      <c r="L8" s="0" t="n">
        <v>267.3</v>
      </c>
      <c r="M8" s="0" t="n">
        <v>35.67</v>
      </c>
      <c r="N8" s="0" t="n">
        <v>2.7</v>
      </c>
      <c r="O8" s="0" t="n">
        <v>15.6</v>
      </c>
      <c r="P8" s="0" t="n">
        <v>12.28</v>
      </c>
      <c r="Q8" s="0" t="n">
        <v>900</v>
      </c>
      <c r="R8" s="0" t="n">
        <v>-1.794</v>
      </c>
      <c r="S8" s="0" t="n">
        <v>11</v>
      </c>
      <c r="T8" s="0" t="n">
        <v>0.736</v>
      </c>
      <c r="U8" s="0" t="n">
        <v>1.849</v>
      </c>
      <c r="V8" s="0" t="n">
        <v>2.281</v>
      </c>
      <c r="W8" s="0" t="n">
        <f aca="false">F8/100*T8</f>
        <v>0.549792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32.03025</v>
      </c>
      <c r="AB8" s="34" t="n">
        <f aca="false">DATE(B8,1,1)+C8-1</f>
        <v>36923</v>
      </c>
      <c r="AC8" s="0" t="n">
        <f aca="false">MONTH(AB8)</f>
        <v>2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32</v>
      </c>
      <c r="D9" s="0" t="n">
        <v>100</v>
      </c>
      <c r="E9" s="0" t="n">
        <v>2.198</v>
      </c>
      <c r="F9" s="0" t="n">
        <v>76.2</v>
      </c>
      <c r="G9" s="0" t="n">
        <v>998.93</v>
      </c>
      <c r="H9" s="0" t="n">
        <v>0</v>
      </c>
      <c r="I9" s="0" t="n">
        <v>3.477</v>
      </c>
      <c r="J9" s="0" t="n">
        <v>1.276</v>
      </c>
      <c r="K9" s="0" t="n">
        <v>1.054</v>
      </c>
      <c r="L9" s="0" t="n">
        <v>275.5</v>
      </c>
      <c r="M9" s="0" t="n">
        <v>31.85</v>
      </c>
      <c r="N9" s="0" t="n">
        <v>2.587</v>
      </c>
      <c r="O9" s="0" t="n">
        <v>15.64</v>
      </c>
      <c r="P9" s="0" t="n">
        <v>12.27</v>
      </c>
      <c r="Q9" s="0" t="n">
        <v>900</v>
      </c>
      <c r="R9" s="0" t="n">
        <v>-1.7944</v>
      </c>
      <c r="S9" s="0" t="n">
        <v>11</v>
      </c>
      <c r="T9" s="0" t="n">
        <v>0.716</v>
      </c>
      <c r="U9" s="0" t="n">
        <v>1.343</v>
      </c>
      <c r="V9" s="0" t="n">
        <v>1.862</v>
      </c>
      <c r="W9" s="0" t="n">
        <f aca="false">F9/100*T9</f>
        <v>0.545592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32.0406666666667</v>
      </c>
      <c r="AB9" s="34" t="n">
        <f aca="false">DATE(B9,1,1)+C9-1</f>
        <v>36923</v>
      </c>
      <c r="AC9" s="0" t="n">
        <f aca="false">MONTH(AB9)</f>
        <v>2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32</v>
      </c>
      <c r="D10" s="0" t="n">
        <v>115</v>
      </c>
      <c r="E10" s="0" t="n">
        <v>1.821</v>
      </c>
      <c r="F10" s="0" t="n">
        <v>78.2</v>
      </c>
      <c r="G10" s="0" t="n">
        <v>998.89</v>
      </c>
      <c r="H10" s="0" t="n">
        <v>0</v>
      </c>
      <c r="I10" s="0" t="n">
        <v>1.879</v>
      </c>
      <c r="J10" s="0" t="n">
        <v>0.929</v>
      </c>
      <c r="K10" s="0" t="n">
        <v>0.386</v>
      </c>
      <c r="L10" s="0" t="n">
        <v>292.9</v>
      </c>
      <c r="M10" s="0" t="n">
        <v>55.68</v>
      </c>
      <c r="N10" s="0" t="n">
        <v>2.413</v>
      </c>
      <c r="O10" s="0" t="n">
        <v>15.71</v>
      </c>
      <c r="P10" s="0" t="n">
        <v>12.26</v>
      </c>
      <c r="Q10" s="0" t="n">
        <v>900</v>
      </c>
      <c r="R10" s="0" t="n">
        <v>-1.793</v>
      </c>
      <c r="S10" s="0" t="n">
        <v>11</v>
      </c>
      <c r="T10" s="0" t="n">
        <v>0.696</v>
      </c>
      <c r="U10" s="0" t="n">
        <v>1.086</v>
      </c>
      <c r="V10" s="0" t="n">
        <v>1.485</v>
      </c>
      <c r="W10" s="0" t="n">
        <f aca="false">F10/100*T10</f>
        <v>0.544272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32.0510833333333</v>
      </c>
      <c r="AB10" s="34" t="n">
        <f aca="false">DATE(B10,1,1)+C10-1</f>
        <v>36923</v>
      </c>
      <c r="AC10" s="0" t="n">
        <f aca="false">MONTH(AB10)</f>
        <v>2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32</v>
      </c>
      <c r="D11" s="0" t="n">
        <v>130</v>
      </c>
      <c r="E11" s="0" t="n">
        <v>1.969</v>
      </c>
      <c r="F11" s="0" t="n">
        <v>77.7</v>
      </c>
      <c r="G11" s="0" t="n">
        <v>998.86</v>
      </c>
      <c r="H11" s="0" t="n">
        <v>0</v>
      </c>
      <c r="I11" s="0" t="n">
        <v>2.678</v>
      </c>
      <c r="J11" s="0" t="n">
        <v>1.421</v>
      </c>
      <c r="K11" s="0" t="n">
        <v>1.203</v>
      </c>
      <c r="L11" s="0" t="n">
        <v>266.9</v>
      </c>
      <c r="M11" s="0" t="n">
        <v>31.32</v>
      </c>
      <c r="N11" s="0" t="n">
        <v>2.183</v>
      </c>
      <c r="O11" s="0" t="n">
        <v>15.77</v>
      </c>
      <c r="P11" s="0" t="n">
        <v>12.24</v>
      </c>
      <c r="Q11" s="0" t="n">
        <v>900</v>
      </c>
      <c r="R11" s="0" t="n">
        <v>-1.793</v>
      </c>
      <c r="S11" s="0" t="n">
        <v>11</v>
      </c>
      <c r="T11" s="0" t="n">
        <v>0.704</v>
      </c>
      <c r="U11" s="0" t="n">
        <v>1.232</v>
      </c>
      <c r="V11" s="0" t="n">
        <v>1.606</v>
      </c>
      <c r="W11" s="0" t="n">
        <f aca="false">F11/100*T11</f>
        <v>0.547008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32.0615</v>
      </c>
      <c r="AB11" s="34" t="n">
        <f aca="false">DATE(B11,1,1)+C11-1</f>
        <v>36923</v>
      </c>
      <c r="AC11" s="0" t="n">
        <f aca="false">MONTH(AB11)</f>
        <v>2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32</v>
      </c>
      <c r="D12" s="0" t="n">
        <v>145</v>
      </c>
      <c r="E12" s="0" t="n">
        <v>1.912</v>
      </c>
      <c r="F12" s="0" t="n">
        <v>77.5</v>
      </c>
      <c r="G12" s="0" t="n">
        <v>998.77</v>
      </c>
      <c r="H12" s="0" t="n">
        <v>0</v>
      </c>
      <c r="I12" s="0" t="n">
        <v>2.678</v>
      </c>
      <c r="J12" s="0" t="n">
        <v>1.51</v>
      </c>
      <c r="K12" s="0" t="n">
        <v>1.389</v>
      </c>
      <c r="L12" s="0" t="n">
        <v>267.5</v>
      </c>
      <c r="M12" s="0" t="n">
        <v>22.78</v>
      </c>
      <c r="N12" s="0" t="n">
        <v>1.997</v>
      </c>
      <c r="O12" s="0" t="n">
        <v>15.78</v>
      </c>
      <c r="P12" s="0" t="n">
        <v>12.23</v>
      </c>
      <c r="Q12" s="0" t="n">
        <v>900</v>
      </c>
      <c r="R12" s="0" t="n">
        <v>-1.7932</v>
      </c>
      <c r="S12" s="0" t="n">
        <v>11</v>
      </c>
      <c r="T12" s="0" t="n">
        <v>0.701</v>
      </c>
      <c r="U12" s="0" t="n">
        <v>1.124</v>
      </c>
      <c r="V12" s="0" t="n">
        <v>1.582</v>
      </c>
      <c r="W12" s="0" t="n">
        <f aca="false">F12/100*T12</f>
        <v>0.543275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32.0719166666667</v>
      </c>
      <c r="AB12" s="34" t="n">
        <f aca="false">DATE(B12,1,1)+C12-1</f>
        <v>36923</v>
      </c>
      <c r="AC12" s="0" t="n">
        <f aca="false">MONTH(AB12)</f>
        <v>2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32</v>
      </c>
      <c r="D13" s="0" t="n">
        <v>200</v>
      </c>
      <c r="E13" s="0" t="n">
        <v>1.874</v>
      </c>
      <c r="F13" s="0" t="n">
        <v>77.9</v>
      </c>
      <c r="G13" s="0" t="n">
        <v>998.83</v>
      </c>
      <c r="H13" s="0" t="n">
        <v>0</v>
      </c>
      <c r="I13" s="0" t="n">
        <v>4.276</v>
      </c>
      <c r="J13" s="0" t="n">
        <v>1.952</v>
      </c>
      <c r="K13" s="0" t="n">
        <v>1.792</v>
      </c>
      <c r="L13" s="0" t="n">
        <v>262.9</v>
      </c>
      <c r="M13" s="0" t="n">
        <v>23.08</v>
      </c>
      <c r="N13" s="0" t="n">
        <v>1.867</v>
      </c>
      <c r="O13" s="0" t="n">
        <v>15.8</v>
      </c>
      <c r="P13" s="0" t="n">
        <v>12.22</v>
      </c>
      <c r="Q13" s="0" t="n">
        <v>900</v>
      </c>
      <c r="R13" s="0" t="n">
        <v>-1.7929</v>
      </c>
      <c r="S13" s="0" t="n">
        <v>11</v>
      </c>
      <c r="T13" s="0" t="n">
        <v>0.699</v>
      </c>
      <c r="U13" s="0" t="n">
        <v>1.237</v>
      </c>
      <c r="V13" s="0" t="n">
        <v>1.592</v>
      </c>
      <c r="W13" s="0" t="n">
        <f aca="false">F13/100*T13</f>
        <v>0.544521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32.0823333333333</v>
      </c>
      <c r="AB13" s="34" t="n">
        <f aca="false">DATE(B13,1,1)+C13-1</f>
        <v>36923</v>
      </c>
      <c r="AC13" s="0" t="n">
        <f aca="false">MONTH(AB13)</f>
        <v>2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32</v>
      </c>
      <c r="D14" s="0" t="n">
        <v>215</v>
      </c>
      <c r="E14" s="0" t="n">
        <v>1.984</v>
      </c>
      <c r="F14" s="0" t="n">
        <v>77.3</v>
      </c>
      <c r="G14" s="0" t="n">
        <v>999.14</v>
      </c>
      <c r="H14" s="0" t="n">
        <v>0</v>
      </c>
      <c r="I14" s="0" t="n">
        <v>2.678</v>
      </c>
      <c r="J14" s="0" t="n">
        <v>1.15</v>
      </c>
      <c r="K14" s="0" t="n">
        <v>0.556</v>
      </c>
      <c r="L14" s="0" t="n">
        <v>274.6</v>
      </c>
      <c r="M14" s="0" t="n">
        <v>53.6</v>
      </c>
      <c r="N14" s="0" t="n">
        <v>1.786</v>
      </c>
      <c r="O14" s="0" t="n">
        <v>15.78</v>
      </c>
      <c r="P14" s="0" t="n">
        <v>12.21</v>
      </c>
      <c r="Q14" s="0" t="n">
        <v>900</v>
      </c>
      <c r="R14" s="0" t="n">
        <v>-1.7932</v>
      </c>
      <c r="S14" s="0" t="n">
        <v>11</v>
      </c>
      <c r="T14" s="0" t="n">
        <v>0.705</v>
      </c>
      <c r="U14" s="0" t="n">
        <v>1.251</v>
      </c>
      <c r="V14" s="0" t="n">
        <v>1.67</v>
      </c>
      <c r="W14" s="0" t="n">
        <f aca="false">F14/100*T14</f>
        <v>0.544965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32.09275</v>
      </c>
      <c r="AB14" s="34" t="n">
        <f aca="false">DATE(B14,1,1)+C14-1</f>
        <v>36923</v>
      </c>
      <c r="AC14" s="0" t="n">
        <f aca="false">MONTH(AB14)</f>
        <v>2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32</v>
      </c>
      <c r="D15" s="0" t="n">
        <v>230</v>
      </c>
      <c r="E15" s="0" t="n">
        <v>1.84</v>
      </c>
      <c r="F15" s="0" t="n">
        <v>77.6</v>
      </c>
      <c r="G15" s="0" t="n">
        <v>999.55</v>
      </c>
      <c r="H15" s="0" t="n">
        <v>0</v>
      </c>
      <c r="I15" s="0" t="n">
        <v>2.678</v>
      </c>
      <c r="J15" s="0" t="n">
        <v>0.559</v>
      </c>
      <c r="K15" s="0" t="n">
        <v>0.508</v>
      </c>
      <c r="L15" s="0" t="n">
        <v>266.8</v>
      </c>
      <c r="M15" s="0" t="n">
        <v>16.35</v>
      </c>
      <c r="N15" s="0" t="n">
        <v>1.767</v>
      </c>
      <c r="O15" s="0" t="n">
        <v>15.79</v>
      </c>
      <c r="P15" s="0" t="n">
        <v>12.2</v>
      </c>
      <c r="Q15" s="0" t="n">
        <v>900</v>
      </c>
      <c r="R15" s="0" t="n">
        <v>-1.7936</v>
      </c>
      <c r="S15" s="0" t="n">
        <v>11</v>
      </c>
      <c r="T15" s="0" t="n">
        <v>0.697</v>
      </c>
      <c r="U15" s="0" t="n">
        <v>1.065</v>
      </c>
      <c r="V15" s="0" t="n">
        <v>1.481</v>
      </c>
      <c r="W15" s="0" t="n">
        <f aca="false">F15/100*T15</f>
        <v>0.540872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32.1031666666667</v>
      </c>
      <c r="AB15" s="34" t="n">
        <f aca="false">DATE(B15,1,1)+C15-1</f>
        <v>36923</v>
      </c>
      <c r="AC15" s="0" t="n">
        <f aca="false">MONTH(AB15)</f>
        <v>2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32</v>
      </c>
      <c r="D16" s="0" t="n">
        <v>245</v>
      </c>
      <c r="E16" s="0" t="n">
        <v>1.904</v>
      </c>
      <c r="F16" s="0" t="n">
        <v>78.3</v>
      </c>
      <c r="G16" s="0" t="n">
        <v>999.82</v>
      </c>
      <c r="H16" s="0" t="n">
        <v>0</v>
      </c>
      <c r="I16" s="0" t="n">
        <v>1.879</v>
      </c>
      <c r="J16" s="0" t="n">
        <v>0.914</v>
      </c>
      <c r="K16" s="0" t="n">
        <v>0.846</v>
      </c>
      <c r="L16" s="0" t="n">
        <v>268.9</v>
      </c>
      <c r="M16" s="0" t="n">
        <v>19.61</v>
      </c>
      <c r="N16" s="0" t="n">
        <v>1.752</v>
      </c>
      <c r="O16" s="0" t="n">
        <v>15.75</v>
      </c>
      <c r="P16" s="0" t="n">
        <v>12.19</v>
      </c>
      <c r="Q16" s="0" t="n">
        <v>900</v>
      </c>
      <c r="R16" s="0" t="n">
        <v>-1.7935</v>
      </c>
      <c r="S16" s="0" t="n">
        <v>11</v>
      </c>
      <c r="T16" s="0" t="n">
        <v>0.701</v>
      </c>
      <c r="U16" s="0" t="n">
        <v>1.456</v>
      </c>
      <c r="V16" s="0" t="n">
        <v>1.594</v>
      </c>
      <c r="W16" s="0" t="n">
        <f aca="false">F16/100*T16</f>
        <v>0.548883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32.1135833333333</v>
      </c>
      <c r="AB16" s="34" t="n">
        <f aca="false">DATE(B16,1,1)+C16-1</f>
        <v>36923</v>
      </c>
      <c r="AC16" s="0" t="n">
        <f aca="false">MONTH(AB16)</f>
        <v>2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32</v>
      </c>
      <c r="D17" s="0" t="n">
        <v>300</v>
      </c>
      <c r="E17" s="0" t="n">
        <v>1.935</v>
      </c>
      <c r="F17" s="0" t="n">
        <v>78.6</v>
      </c>
      <c r="G17" s="0" t="n">
        <v>999.92</v>
      </c>
      <c r="H17" s="0" t="n">
        <v>0</v>
      </c>
      <c r="I17" s="0" t="n">
        <v>1.08</v>
      </c>
      <c r="J17" s="0" t="n">
        <v>0.454</v>
      </c>
      <c r="K17" s="0" t="n">
        <v>0.403</v>
      </c>
      <c r="L17" s="0" t="n">
        <v>268.5</v>
      </c>
      <c r="M17" s="0" t="n">
        <v>17.58</v>
      </c>
      <c r="N17" s="0" t="n">
        <v>1.818</v>
      </c>
      <c r="O17" s="0" t="n">
        <v>15.69</v>
      </c>
      <c r="P17" s="0" t="n">
        <v>12.18</v>
      </c>
      <c r="Q17" s="0" t="n">
        <v>900</v>
      </c>
      <c r="R17" s="0" t="n">
        <v>-1.7937</v>
      </c>
      <c r="S17" s="0" t="n">
        <v>11</v>
      </c>
      <c r="T17" s="0" t="n">
        <v>0.702</v>
      </c>
      <c r="U17" s="0" t="n">
        <v>1.37</v>
      </c>
      <c r="V17" s="0" t="n">
        <v>1.669</v>
      </c>
      <c r="W17" s="0" t="n">
        <f aca="false">F17/100*T17</f>
        <v>0.551772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32.124</v>
      </c>
      <c r="AB17" s="34" t="n">
        <f aca="false">DATE(B17,1,1)+C17-1</f>
        <v>36923</v>
      </c>
      <c r="AC17" s="0" t="n">
        <f aca="false">MONTH(AB17)</f>
        <v>2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32</v>
      </c>
      <c r="D18" s="0" t="n">
        <v>315</v>
      </c>
      <c r="E18" s="0" t="n">
        <v>1.858</v>
      </c>
      <c r="F18" s="0" t="n">
        <v>79</v>
      </c>
      <c r="G18" s="0" t="n">
        <v>1000</v>
      </c>
      <c r="H18" s="0" t="n">
        <v>0</v>
      </c>
      <c r="I18" s="0" t="n">
        <v>1.879</v>
      </c>
      <c r="J18" s="0" t="n">
        <v>0.261</v>
      </c>
      <c r="K18" s="0" t="n">
        <v>0.253</v>
      </c>
      <c r="L18" s="0" t="n">
        <v>284.3</v>
      </c>
      <c r="M18" s="0" t="n">
        <v>7.02</v>
      </c>
      <c r="N18" s="0" t="n">
        <v>1.923</v>
      </c>
      <c r="O18" s="0" t="n">
        <v>15.7</v>
      </c>
      <c r="P18" s="0" t="n">
        <v>12.18</v>
      </c>
      <c r="Q18" s="0" t="n">
        <v>900</v>
      </c>
      <c r="R18" s="0" t="n">
        <v>-1.7938</v>
      </c>
      <c r="S18" s="0" t="n">
        <v>11</v>
      </c>
      <c r="T18" s="0" t="n">
        <v>0.698</v>
      </c>
      <c r="U18" s="0" t="n">
        <v>1.195</v>
      </c>
      <c r="V18" s="0" t="n">
        <v>1.465</v>
      </c>
      <c r="W18" s="0" t="n">
        <f aca="false">F18/100*T18</f>
        <v>0.55142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32.1344166666667</v>
      </c>
      <c r="AB18" s="34" t="n">
        <f aca="false">DATE(B18,1,1)+C18-1</f>
        <v>36923</v>
      </c>
      <c r="AC18" s="0" t="n">
        <f aca="false">MONTH(AB18)</f>
        <v>2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32</v>
      </c>
      <c r="D19" s="0" t="n">
        <v>330</v>
      </c>
      <c r="E19" s="0" t="n">
        <v>1.868</v>
      </c>
      <c r="F19" s="0" t="n">
        <v>79</v>
      </c>
      <c r="G19" s="0" t="n">
        <v>1000.3</v>
      </c>
      <c r="H19" s="0" t="n">
        <v>0</v>
      </c>
      <c r="I19" s="0" t="n">
        <v>1.08</v>
      </c>
      <c r="J19" s="0" t="n">
        <v>0.143</v>
      </c>
      <c r="K19" s="0" t="n">
        <v>0.109</v>
      </c>
      <c r="L19" s="0" t="n">
        <v>264.8</v>
      </c>
      <c r="M19" s="0" t="n">
        <v>14.37</v>
      </c>
      <c r="N19" s="0" t="n">
        <v>1.971</v>
      </c>
      <c r="O19" s="0" t="n">
        <v>15.7</v>
      </c>
      <c r="P19" s="0" t="n">
        <v>12.17</v>
      </c>
      <c r="Q19" s="0" t="n">
        <v>890</v>
      </c>
      <c r="R19" s="0" t="n">
        <v>-1.7934</v>
      </c>
      <c r="S19" s="0" t="n">
        <v>11</v>
      </c>
      <c r="T19" s="0" t="n">
        <v>0.699</v>
      </c>
      <c r="U19" s="0" t="n">
        <v>1.306</v>
      </c>
      <c r="V19" s="0" t="n">
        <v>1.485</v>
      </c>
      <c r="W19" s="0" t="n">
        <f aca="false">F19/100*T19</f>
        <v>0.55221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32.1448333333333</v>
      </c>
      <c r="AB19" s="34" t="n">
        <f aca="false">DATE(B19,1,1)+C19-1</f>
        <v>36923</v>
      </c>
      <c r="AC19" s="0" t="n">
        <f aca="false">MONTH(AB19)</f>
        <v>2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32</v>
      </c>
      <c r="D20" s="0" t="n">
        <v>345</v>
      </c>
      <c r="E20" s="0" t="n">
        <v>2.092</v>
      </c>
      <c r="F20" s="0" t="n">
        <v>77.5</v>
      </c>
      <c r="G20" s="0" t="n">
        <v>1000.3</v>
      </c>
      <c r="H20" s="0" t="n">
        <v>0</v>
      </c>
      <c r="I20" s="0" t="n">
        <v>1.879</v>
      </c>
      <c r="J20" s="0" t="n">
        <v>0.312</v>
      </c>
      <c r="K20" s="0" t="n">
        <v>0.192</v>
      </c>
      <c r="L20" s="0" t="n">
        <v>217.7</v>
      </c>
      <c r="M20" s="0" t="n">
        <v>26.79</v>
      </c>
      <c r="N20" s="0" t="n">
        <v>1.998</v>
      </c>
      <c r="O20" s="0" t="n">
        <v>15.67</v>
      </c>
      <c r="P20" s="0" t="n">
        <v>12.17</v>
      </c>
      <c r="Q20" s="0" t="n">
        <v>890</v>
      </c>
      <c r="R20" s="0" t="n">
        <v>-1.7937</v>
      </c>
      <c r="S20" s="0" t="n">
        <v>11</v>
      </c>
      <c r="T20" s="0" t="n">
        <v>0.71</v>
      </c>
      <c r="U20" s="0" t="n">
        <v>1.61</v>
      </c>
      <c r="V20" s="0" t="n">
        <v>1.779</v>
      </c>
      <c r="W20" s="0" t="n">
        <f aca="false">F20/100*T20</f>
        <v>0.55025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32.15525</v>
      </c>
      <c r="AB20" s="34" t="n">
        <f aca="false">DATE(B20,1,1)+C20-1</f>
        <v>36923</v>
      </c>
      <c r="AC20" s="0" t="n">
        <f aca="false">MONTH(AB20)</f>
        <v>2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32</v>
      </c>
      <c r="D21" s="0" t="n">
        <v>400</v>
      </c>
      <c r="E21" s="0" t="n">
        <v>2.375</v>
      </c>
      <c r="F21" s="0" t="n">
        <v>75.8</v>
      </c>
      <c r="G21" s="0" t="n">
        <v>1000.3</v>
      </c>
      <c r="H21" s="0" t="n">
        <v>0</v>
      </c>
      <c r="I21" s="0" t="n">
        <v>1.879</v>
      </c>
      <c r="J21" s="0" t="n">
        <v>0.547</v>
      </c>
      <c r="K21" s="0" t="n">
        <v>0.372</v>
      </c>
      <c r="L21" s="0" t="n">
        <v>263.2</v>
      </c>
      <c r="M21" s="0" t="n">
        <v>31.58</v>
      </c>
      <c r="N21" s="0" t="n">
        <v>2.074</v>
      </c>
      <c r="O21" s="0" t="n">
        <v>15.63</v>
      </c>
      <c r="P21" s="0" t="n">
        <v>12.17</v>
      </c>
      <c r="Q21" s="0" t="n">
        <v>890</v>
      </c>
      <c r="R21" s="0" t="n">
        <v>-1.7921</v>
      </c>
      <c r="S21" s="0" t="n">
        <v>11</v>
      </c>
      <c r="T21" s="0" t="n">
        <v>0.725</v>
      </c>
      <c r="U21" s="0" t="n">
        <v>1.87</v>
      </c>
      <c r="V21" s="0" t="n">
        <v>2.073</v>
      </c>
      <c r="W21" s="0" t="n">
        <f aca="false">F21/100*T21</f>
        <v>0.54955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32.1656666666667</v>
      </c>
      <c r="AB21" s="34" t="n">
        <f aca="false">DATE(B21,1,1)+C21-1</f>
        <v>36923</v>
      </c>
      <c r="AC21" s="0" t="n">
        <f aca="false">MONTH(AB21)</f>
        <v>2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32</v>
      </c>
      <c r="D22" s="0" t="n">
        <v>415</v>
      </c>
      <c r="E22" s="0" t="n">
        <v>2.877</v>
      </c>
      <c r="F22" s="0" t="n">
        <v>73.9</v>
      </c>
      <c r="G22" s="0" t="n">
        <v>1000.3</v>
      </c>
      <c r="H22" s="0" t="n">
        <v>0</v>
      </c>
      <c r="I22" s="0" t="n">
        <v>3.477</v>
      </c>
      <c r="J22" s="0" t="n">
        <v>1.533</v>
      </c>
      <c r="K22" s="0" t="n">
        <v>1.443</v>
      </c>
      <c r="L22" s="0" t="n">
        <v>279.1</v>
      </c>
      <c r="M22" s="0" t="n">
        <v>19.48</v>
      </c>
      <c r="N22" s="0" t="n">
        <v>2.212</v>
      </c>
      <c r="O22" s="0" t="n">
        <v>15.57</v>
      </c>
      <c r="P22" s="0" t="n">
        <v>12.16</v>
      </c>
      <c r="Q22" s="0" t="n">
        <v>890</v>
      </c>
      <c r="R22" s="0" t="n">
        <v>-1.7925</v>
      </c>
      <c r="S22" s="0" t="n">
        <v>11</v>
      </c>
      <c r="T22" s="0" t="n">
        <v>0.751</v>
      </c>
      <c r="U22" s="0" t="n">
        <v>2.464</v>
      </c>
      <c r="V22" s="0" t="n">
        <v>2.618</v>
      </c>
      <c r="W22" s="0" t="n">
        <f aca="false">F22/100*T22</f>
        <v>0.554989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32.1760833333333</v>
      </c>
      <c r="AB22" s="34" t="n">
        <f aca="false">DATE(B22,1,1)+C22-1</f>
        <v>36923</v>
      </c>
      <c r="AC22" s="0" t="n">
        <f aca="false">MONTH(AB22)</f>
        <v>2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32</v>
      </c>
      <c r="D23" s="0" t="n">
        <v>430</v>
      </c>
      <c r="E23" s="0" t="n">
        <v>3.173</v>
      </c>
      <c r="F23" s="0" t="n">
        <v>72.5</v>
      </c>
      <c r="G23" s="0" t="n">
        <v>1000.4</v>
      </c>
      <c r="H23" s="0" t="n">
        <v>0</v>
      </c>
      <c r="I23" s="0" t="n">
        <v>3.477</v>
      </c>
      <c r="J23" s="0" t="n">
        <v>1.858</v>
      </c>
      <c r="K23" s="0" t="n">
        <v>1.759</v>
      </c>
      <c r="L23" s="0" t="n">
        <v>268.3</v>
      </c>
      <c r="M23" s="0" t="n">
        <v>18.65</v>
      </c>
      <c r="N23" s="0" t="n">
        <v>2.437</v>
      </c>
      <c r="O23" s="0" t="n">
        <v>15.47</v>
      </c>
      <c r="P23" s="0" t="n">
        <v>12.16</v>
      </c>
      <c r="Q23" s="0" t="n">
        <v>890</v>
      </c>
      <c r="R23" s="0" t="n">
        <v>-1.7935</v>
      </c>
      <c r="S23" s="0" t="n">
        <v>11</v>
      </c>
      <c r="T23" s="0" t="n">
        <v>0.767</v>
      </c>
      <c r="U23" s="0" t="n">
        <v>2.737</v>
      </c>
      <c r="V23" s="0" t="n">
        <v>3.018</v>
      </c>
      <c r="W23" s="0" t="n">
        <f aca="false">F23/100*T23</f>
        <v>0.556075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32.1865</v>
      </c>
      <c r="AB23" s="34" t="n">
        <f aca="false">DATE(B23,1,1)+C23-1</f>
        <v>36923</v>
      </c>
      <c r="AC23" s="0" t="n">
        <f aca="false">MONTH(AB23)</f>
        <v>2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32</v>
      </c>
      <c r="D24" s="0" t="n">
        <v>445</v>
      </c>
      <c r="E24" s="0" t="n">
        <v>3.131</v>
      </c>
      <c r="F24" s="0" t="n">
        <v>72.7</v>
      </c>
      <c r="G24" s="0" t="n">
        <v>1000.7</v>
      </c>
      <c r="H24" s="0" t="n">
        <v>0</v>
      </c>
      <c r="I24" s="0" t="n">
        <v>2.678</v>
      </c>
      <c r="J24" s="0" t="n">
        <v>1.373</v>
      </c>
      <c r="K24" s="0" t="n">
        <v>1.31</v>
      </c>
      <c r="L24" s="0" t="n">
        <v>268</v>
      </c>
      <c r="M24" s="0" t="n">
        <v>16.96</v>
      </c>
      <c r="N24" s="0" t="n">
        <v>2.728</v>
      </c>
      <c r="O24" s="0" t="n">
        <v>15.43</v>
      </c>
      <c r="P24" s="0" t="n">
        <v>12.16</v>
      </c>
      <c r="Q24" s="0" t="n">
        <v>890</v>
      </c>
      <c r="R24" s="0" t="n">
        <v>-1.7932</v>
      </c>
      <c r="S24" s="0" t="n">
        <v>11</v>
      </c>
      <c r="T24" s="0" t="n">
        <v>0.765</v>
      </c>
      <c r="U24" s="0" t="n">
        <v>2.678</v>
      </c>
      <c r="V24" s="0" t="n">
        <v>2.991</v>
      </c>
      <c r="W24" s="0" t="n">
        <f aca="false">F24/100*T24</f>
        <v>0.556155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32.1969166666667</v>
      </c>
      <c r="AB24" s="34" t="n">
        <f aca="false">DATE(B24,1,1)+C24-1</f>
        <v>36923</v>
      </c>
      <c r="AC24" s="0" t="n">
        <f aca="false">MONTH(AB24)</f>
        <v>2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32</v>
      </c>
      <c r="D25" s="0" t="n">
        <v>500</v>
      </c>
      <c r="E25" s="0" t="n">
        <v>3.073</v>
      </c>
      <c r="F25" s="0" t="n">
        <v>73</v>
      </c>
      <c r="G25" s="0" t="n">
        <v>1001</v>
      </c>
      <c r="H25" s="0" t="n">
        <v>0</v>
      </c>
      <c r="I25" s="0" t="n">
        <v>1.879</v>
      </c>
      <c r="J25" s="0" t="n">
        <v>0.4</v>
      </c>
      <c r="K25" s="0" t="n">
        <v>0.285</v>
      </c>
      <c r="L25" s="0" t="n">
        <v>252.4</v>
      </c>
      <c r="M25" s="0" t="n">
        <v>26.22</v>
      </c>
      <c r="N25" s="0" t="n">
        <v>2.968</v>
      </c>
      <c r="O25" s="0" t="n">
        <v>15.42</v>
      </c>
      <c r="P25" s="0" t="n">
        <v>12.16</v>
      </c>
      <c r="Q25" s="0" t="n">
        <v>890</v>
      </c>
      <c r="R25" s="0" t="n">
        <v>-1.7936</v>
      </c>
      <c r="S25" s="0" t="n">
        <v>11</v>
      </c>
      <c r="T25" s="0" t="n">
        <v>0.761</v>
      </c>
      <c r="U25" s="0" t="n">
        <v>2.405</v>
      </c>
      <c r="V25" s="0" t="n">
        <v>2.798</v>
      </c>
      <c r="W25" s="0" t="n">
        <f aca="false">F25/100*T25</f>
        <v>0.55553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32.2073333333333</v>
      </c>
      <c r="AB25" s="34" t="n">
        <f aca="false">DATE(B25,1,1)+C25-1</f>
        <v>36923</v>
      </c>
      <c r="AC25" s="0" t="n">
        <f aca="false">MONTH(AB25)</f>
        <v>2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32</v>
      </c>
      <c r="D26" s="0" t="n">
        <v>515</v>
      </c>
      <c r="E26" s="0" t="n">
        <v>2.883</v>
      </c>
      <c r="F26" s="0" t="n">
        <v>74.2</v>
      </c>
      <c r="G26" s="0" t="n">
        <v>1001.3</v>
      </c>
      <c r="H26" s="0" t="n">
        <v>0</v>
      </c>
      <c r="I26" s="0" t="n">
        <v>1.879</v>
      </c>
      <c r="J26" s="0" t="n">
        <v>0.387</v>
      </c>
      <c r="K26" s="0" t="n">
        <v>0.187</v>
      </c>
      <c r="L26" s="0" t="n">
        <v>258.3</v>
      </c>
      <c r="M26" s="0" t="n">
        <v>34.01</v>
      </c>
      <c r="N26" s="0" t="n">
        <v>3.1</v>
      </c>
      <c r="O26" s="0" t="n">
        <v>15.44</v>
      </c>
      <c r="P26" s="0" t="n">
        <v>12.16</v>
      </c>
      <c r="Q26" s="0" t="n">
        <v>890</v>
      </c>
      <c r="R26" s="0" t="n">
        <v>-1.7925</v>
      </c>
      <c r="S26" s="0" t="n">
        <v>11</v>
      </c>
      <c r="T26" s="0" t="n">
        <v>0.751</v>
      </c>
      <c r="U26" s="0" t="n">
        <v>2.266</v>
      </c>
      <c r="V26" s="0" t="n">
        <v>2.594</v>
      </c>
      <c r="W26" s="0" t="n">
        <f aca="false">F26/100*T26</f>
        <v>0.557242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32.21775</v>
      </c>
      <c r="AB26" s="34" t="n">
        <f aca="false">DATE(B26,1,1)+C26-1</f>
        <v>36923</v>
      </c>
      <c r="AC26" s="0" t="n">
        <f aca="false">MONTH(AB26)</f>
        <v>2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32</v>
      </c>
      <c r="D27" s="0" t="n">
        <v>530</v>
      </c>
      <c r="E27" s="0" t="n">
        <v>2.747</v>
      </c>
      <c r="F27" s="0" t="n">
        <v>75.3</v>
      </c>
      <c r="G27" s="0" t="n">
        <v>1001.6</v>
      </c>
      <c r="H27" s="0" t="n">
        <v>0</v>
      </c>
      <c r="I27" s="0" t="n">
        <v>1.879</v>
      </c>
      <c r="J27" s="0" t="n">
        <v>0.242</v>
      </c>
      <c r="K27" s="0" t="n">
        <v>0.072</v>
      </c>
      <c r="L27" s="0" t="n">
        <v>243.3</v>
      </c>
      <c r="M27" s="0" t="n">
        <v>32.12</v>
      </c>
      <c r="N27" s="0" t="n">
        <v>3.135</v>
      </c>
      <c r="O27" s="0" t="n">
        <v>15.46</v>
      </c>
      <c r="P27" s="0" t="n">
        <v>12.16</v>
      </c>
      <c r="Q27" s="0" t="n">
        <v>890</v>
      </c>
      <c r="R27" s="0" t="n">
        <v>-1.793</v>
      </c>
      <c r="S27" s="0" t="n">
        <v>11</v>
      </c>
      <c r="T27" s="0" t="n">
        <v>0.744</v>
      </c>
      <c r="U27" s="0" t="n">
        <v>2.154</v>
      </c>
      <c r="V27" s="0" t="n">
        <v>2.451</v>
      </c>
      <c r="W27" s="0" t="n">
        <f aca="false">F27/100*T27</f>
        <v>0.560232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32.2281666666667</v>
      </c>
      <c r="AB27" s="34" t="n">
        <f aca="false">DATE(B27,1,1)+C27-1</f>
        <v>36923</v>
      </c>
      <c r="AC27" s="0" t="n">
        <f aca="false">MONTH(AB27)</f>
        <v>2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32</v>
      </c>
      <c r="D28" s="0" t="n">
        <v>545</v>
      </c>
      <c r="E28" s="0" t="n">
        <v>2.777</v>
      </c>
      <c r="F28" s="0" t="n">
        <v>75.3</v>
      </c>
      <c r="G28" s="0" t="n">
        <v>1001.9</v>
      </c>
      <c r="H28" s="0" t="n">
        <v>0</v>
      </c>
      <c r="I28" s="0" t="n">
        <v>1.879</v>
      </c>
      <c r="J28" s="0" t="n">
        <v>0.323</v>
      </c>
      <c r="K28" s="0" t="n">
        <v>0.04</v>
      </c>
      <c r="L28" s="0" t="n">
        <v>260.2</v>
      </c>
      <c r="M28" s="0" t="n">
        <v>41.3</v>
      </c>
      <c r="N28" s="0" t="n">
        <v>3.115</v>
      </c>
      <c r="O28" s="0" t="n">
        <v>15.46</v>
      </c>
      <c r="P28" s="0" t="n">
        <v>12.15</v>
      </c>
      <c r="Q28" s="0" t="n">
        <v>890</v>
      </c>
      <c r="R28" s="0" t="n">
        <v>-1.7936</v>
      </c>
      <c r="S28" s="0" t="n">
        <v>11</v>
      </c>
      <c r="T28" s="0" t="n">
        <v>0.746</v>
      </c>
      <c r="U28" s="0" t="n">
        <v>2.29</v>
      </c>
      <c r="V28" s="0" t="n">
        <v>2.537</v>
      </c>
      <c r="W28" s="0" t="n">
        <f aca="false">F28/100*T28</f>
        <v>0.561738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32.2385833333333</v>
      </c>
      <c r="AB28" s="34" t="n">
        <f aca="false">DATE(B28,1,1)+C28-1</f>
        <v>36923</v>
      </c>
      <c r="AC28" s="0" t="n">
        <f aca="false">MONTH(AB28)</f>
        <v>2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32</v>
      </c>
      <c r="D29" s="0" t="n">
        <v>600</v>
      </c>
      <c r="E29" s="0" t="n">
        <v>2.75</v>
      </c>
      <c r="F29" s="0" t="n">
        <v>75.4</v>
      </c>
      <c r="G29" s="0" t="n">
        <v>1002.1</v>
      </c>
      <c r="H29" s="0" t="n">
        <v>0</v>
      </c>
      <c r="I29" s="0" t="n">
        <v>1.879</v>
      </c>
      <c r="J29" s="0" t="n">
        <v>0.253</v>
      </c>
      <c r="K29" s="0" t="n">
        <v>0.132</v>
      </c>
      <c r="L29" s="0" t="n">
        <v>224</v>
      </c>
      <c r="M29" s="0" t="n">
        <v>26.61</v>
      </c>
      <c r="N29" s="0" t="n">
        <v>3.089</v>
      </c>
      <c r="O29" s="0" t="n">
        <v>15.46</v>
      </c>
      <c r="P29" s="0" t="n">
        <v>12.15</v>
      </c>
      <c r="Q29" s="0" t="n">
        <v>890</v>
      </c>
      <c r="R29" s="0" t="n">
        <v>-1.7937</v>
      </c>
      <c r="S29" s="0" t="n">
        <v>11</v>
      </c>
      <c r="T29" s="0" t="n">
        <v>0.744</v>
      </c>
      <c r="U29" s="0" t="n">
        <v>2.136</v>
      </c>
      <c r="V29" s="0" t="n">
        <v>2.44</v>
      </c>
      <c r="W29" s="0" t="n">
        <f aca="false">F29/100*T29</f>
        <v>0.560976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32.249</v>
      </c>
      <c r="AB29" s="34" t="n">
        <f aca="false">DATE(B29,1,1)+C29-1</f>
        <v>36923</v>
      </c>
      <c r="AC29" s="0" t="n">
        <f aca="false">MONTH(AB29)</f>
        <v>2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32</v>
      </c>
      <c r="D30" s="0" t="n">
        <v>615</v>
      </c>
      <c r="E30" s="0" t="n">
        <v>2.786</v>
      </c>
      <c r="F30" s="0" t="n">
        <v>75.2</v>
      </c>
      <c r="G30" s="0" t="n">
        <v>1002.4</v>
      </c>
      <c r="H30" s="0" t="n">
        <v>0</v>
      </c>
      <c r="I30" s="0" t="n">
        <v>1.879</v>
      </c>
      <c r="J30" s="0" t="n">
        <v>0.334</v>
      </c>
      <c r="K30" s="0" t="n">
        <v>0.126</v>
      </c>
      <c r="L30" s="0" t="n">
        <v>211.7</v>
      </c>
      <c r="M30" s="0" t="n">
        <v>34.78</v>
      </c>
      <c r="N30" s="0" t="n">
        <v>3.064</v>
      </c>
      <c r="O30" s="0" t="n">
        <v>15.46</v>
      </c>
      <c r="P30" s="0" t="n">
        <v>12.15</v>
      </c>
      <c r="Q30" s="0" t="n">
        <v>890</v>
      </c>
      <c r="R30" s="0" t="n">
        <v>-1.7939</v>
      </c>
      <c r="S30" s="0" t="n">
        <v>11</v>
      </c>
      <c r="T30" s="0" t="n">
        <v>0.746</v>
      </c>
      <c r="U30" s="0" t="n">
        <v>2.252</v>
      </c>
      <c r="V30" s="0" t="n">
        <v>2.523</v>
      </c>
      <c r="W30" s="0" t="n">
        <f aca="false">F30/100*T30</f>
        <v>0.560992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32.2594166666667</v>
      </c>
      <c r="AB30" s="34" t="n">
        <f aca="false">DATE(B30,1,1)+C30-1</f>
        <v>36923</v>
      </c>
      <c r="AC30" s="0" t="n">
        <f aca="false">MONTH(AB30)</f>
        <v>2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32</v>
      </c>
      <c r="D31" s="0" t="n">
        <v>630</v>
      </c>
      <c r="E31" s="0" t="n">
        <v>2.758</v>
      </c>
      <c r="F31" s="0" t="n">
        <v>75.2</v>
      </c>
      <c r="G31" s="0" t="n">
        <v>1002.6</v>
      </c>
      <c r="H31" s="0" t="n">
        <v>0</v>
      </c>
      <c r="I31" s="0" t="n">
        <v>1.879</v>
      </c>
      <c r="J31" s="0" t="n">
        <v>0.513</v>
      </c>
      <c r="K31" s="0" t="n">
        <v>0.323</v>
      </c>
      <c r="L31" s="0" t="n">
        <v>267.1</v>
      </c>
      <c r="M31" s="0" t="n">
        <v>33.35</v>
      </c>
      <c r="N31" s="0" t="n">
        <v>3.045</v>
      </c>
      <c r="O31" s="0" t="n">
        <v>15.46</v>
      </c>
      <c r="P31" s="0" t="n">
        <v>12.15</v>
      </c>
      <c r="Q31" s="0" t="n">
        <v>890</v>
      </c>
      <c r="R31" s="0" t="n">
        <v>-1.7941</v>
      </c>
      <c r="S31" s="0" t="n">
        <v>11</v>
      </c>
      <c r="T31" s="0" t="n">
        <v>0.745</v>
      </c>
      <c r="U31" s="0" t="n">
        <v>2.233</v>
      </c>
      <c r="V31" s="0" t="n">
        <v>2.483</v>
      </c>
      <c r="W31" s="0" t="n">
        <f aca="false">F31/100*T31</f>
        <v>0.56024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32.2698333333333</v>
      </c>
      <c r="AB31" s="34" t="n">
        <f aca="false">DATE(B31,1,1)+C31-1</f>
        <v>36923</v>
      </c>
      <c r="AC31" s="0" t="n">
        <f aca="false">MONTH(AB31)</f>
        <v>2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32</v>
      </c>
      <c r="D32" s="0" t="n">
        <v>645</v>
      </c>
      <c r="E32" s="0" t="n">
        <v>2.82</v>
      </c>
      <c r="F32" s="0" t="n">
        <v>74.8</v>
      </c>
      <c r="G32" s="0" t="n">
        <v>1002.9</v>
      </c>
      <c r="H32" s="0" t="n">
        <v>0</v>
      </c>
      <c r="I32" s="0" t="n">
        <v>1.879</v>
      </c>
      <c r="J32" s="0" t="n">
        <v>0.655</v>
      </c>
      <c r="K32" s="0" t="n">
        <v>0.561</v>
      </c>
      <c r="L32" s="0" t="n">
        <v>266.6</v>
      </c>
      <c r="M32" s="0" t="n">
        <v>23.74</v>
      </c>
      <c r="N32" s="0" t="n">
        <v>3.047</v>
      </c>
      <c r="O32" s="0" t="n">
        <v>15.45</v>
      </c>
      <c r="P32" s="0" t="n">
        <v>12.15</v>
      </c>
      <c r="Q32" s="0" t="n">
        <v>890</v>
      </c>
      <c r="R32" s="0" t="n">
        <v>-1.7931</v>
      </c>
      <c r="S32" s="0" t="n">
        <v>11</v>
      </c>
      <c r="T32" s="0" t="n">
        <v>0.748</v>
      </c>
      <c r="U32" s="0" t="n">
        <v>2.305</v>
      </c>
      <c r="V32" s="0" t="n">
        <v>2.58</v>
      </c>
      <c r="W32" s="0" t="n">
        <f aca="false">F32/100*T32</f>
        <v>0.559504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32.28025</v>
      </c>
      <c r="AB32" s="34" t="n">
        <f aca="false">DATE(B32,1,1)+C32-1</f>
        <v>36923</v>
      </c>
      <c r="AC32" s="0" t="n">
        <f aca="false">MONTH(AB32)</f>
        <v>2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32</v>
      </c>
      <c r="D33" s="0" t="n">
        <v>700</v>
      </c>
      <c r="E33" s="0" t="n">
        <v>2.905</v>
      </c>
      <c r="F33" s="0" t="n">
        <v>74.1</v>
      </c>
      <c r="G33" s="0" t="n">
        <v>1003.2</v>
      </c>
      <c r="H33" s="0" t="n">
        <v>0</v>
      </c>
      <c r="I33" s="0" t="n">
        <v>1.879</v>
      </c>
      <c r="J33" s="0" t="n">
        <v>0.858</v>
      </c>
      <c r="K33" s="0" t="n">
        <v>0.781</v>
      </c>
      <c r="L33" s="0" t="n">
        <v>272.3</v>
      </c>
      <c r="M33" s="0" t="n">
        <v>20.88</v>
      </c>
      <c r="N33" s="0" t="n">
        <v>3.069</v>
      </c>
      <c r="O33" s="0" t="n">
        <v>15.44</v>
      </c>
      <c r="P33" s="0" t="n">
        <v>12.14</v>
      </c>
      <c r="Q33" s="0" t="n">
        <v>890</v>
      </c>
      <c r="R33" s="0" t="n">
        <v>-1.7937</v>
      </c>
      <c r="S33" s="0" t="n">
        <v>11</v>
      </c>
      <c r="T33" s="0" t="n">
        <v>0.752</v>
      </c>
      <c r="U33" s="0" t="n">
        <v>2.416</v>
      </c>
      <c r="V33" s="0" t="n">
        <v>2.643</v>
      </c>
      <c r="W33" s="0" t="n">
        <f aca="false">F33/100*T33</f>
        <v>0.557232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32.2906666666667</v>
      </c>
      <c r="AB33" s="34" t="n">
        <f aca="false">DATE(B33,1,1)+C33-1</f>
        <v>36923</v>
      </c>
      <c r="AC33" s="0" t="n">
        <f aca="false">MONTH(AB33)</f>
        <v>2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32</v>
      </c>
      <c r="D34" s="0" t="n">
        <v>715</v>
      </c>
      <c r="E34" s="0" t="n">
        <v>3.295</v>
      </c>
      <c r="F34" s="0" t="n">
        <v>71.7</v>
      </c>
      <c r="G34" s="0" t="n">
        <v>1003.5</v>
      </c>
      <c r="H34" s="0" t="n">
        <v>0</v>
      </c>
      <c r="I34" s="0" t="n">
        <v>2.678</v>
      </c>
      <c r="J34" s="0" t="n">
        <v>1.486</v>
      </c>
      <c r="K34" s="0" t="n">
        <v>1.389</v>
      </c>
      <c r="L34" s="0" t="n">
        <v>273.1</v>
      </c>
      <c r="M34" s="0" t="n">
        <v>20.48</v>
      </c>
      <c r="N34" s="0" t="n">
        <v>3.121</v>
      </c>
      <c r="O34" s="0" t="n">
        <v>15.41</v>
      </c>
      <c r="P34" s="0" t="n">
        <v>12.15</v>
      </c>
      <c r="Q34" s="0" t="n">
        <v>889</v>
      </c>
      <c r="R34" s="0" t="n">
        <v>-1.7952</v>
      </c>
      <c r="S34" s="0" t="n">
        <v>11</v>
      </c>
      <c r="T34" s="0" t="n">
        <v>0.773</v>
      </c>
      <c r="U34" s="0" t="n">
        <v>2.844</v>
      </c>
      <c r="V34" s="0" t="n">
        <v>3.11</v>
      </c>
      <c r="W34" s="0" t="n">
        <f aca="false">F34/100*T34</f>
        <v>0.554241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32.3010833333333</v>
      </c>
      <c r="AB34" s="34" t="n">
        <f aca="false">DATE(B34,1,1)+C34-1</f>
        <v>36923</v>
      </c>
      <c r="AC34" s="0" t="n">
        <f aca="false">MONTH(AB34)</f>
        <v>2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32</v>
      </c>
      <c r="D35" s="0" t="n">
        <v>730</v>
      </c>
      <c r="E35" s="0" t="n">
        <v>3.364</v>
      </c>
      <c r="F35" s="0" t="n">
        <v>71.3</v>
      </c>
      <c r="G35" s="0" t="n">
        <v>1003.7</v>
      </c>
      <c r="H35" s="0" t="n">
        <v>0</v>
      </c>
      <c r="I35" s="0" t="n">
        <v>3.477</v>
      </c>
      <c r="J35" s="0" t="n">
        <v>1.489</v>
      </c>
      <c r="K35" s="0" t="n">
        <v>1.362</v>
      </c>
      <c r="L35" s="0" t="n">
        <v>264.8</v>
      </c>
      <c r="M35" s="0" t="n">
        <v>23.32</v>
      </c>
      <c r="N35" s="0" t="n">
        <v>3.231</v>
      </c>
      <c r="O35" s="0" t="n">
        <v>15.36</v>
      </c>
      <c r="P35" s="0" t="n">
        <v>12.14</v>
      </c>
      <c r="Q35" s="0" t="n">
        <v>889</v>
      </c>
      <c r="R35" s="0" t="n">
        <v>-1.7944</v>
      </c>
      <c r="S35" s="0" t="n">
        <v>11</v>
      </c>
      <c r="T35" s="0" t="n">
        <v>0.777</v>
      </c>
      <c r="U35" s="0" t="n">
        <v>2.914</v>
      </c>
      <c r="V35" s="0" t="n">
        <v>3.205</v>
      </c>
      <c r="W35" s="0" t="n">
        <f aca="false">F35/100*T35</f>
        <v>0.554001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32.3115</v>
      </c>
      <c r="AB35" s="34" t="n">
        <f aca="false">DATE(B35,1,1)+C35-1</f>
        <v>36923</v>
      </c>
      <c r="AC35" s="0" t="n">
        <f aca="false">MONTH(AB35)</f>
        <v>2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32</v>
      </c>
      <c r="D36" s="0" t="n">
        <v>745</v>
      </c>
      <c r="E36" s="0" t="n">
        <v>3.311</v>
      </c>
      <c r="F36" s="0" t="n">
        <v>71.7</v>
      </c>
      <c r="G36" s="0" t="n">
        <v>1004</v>
      </c>
      <c r="H36" s="0" t="n">
        <v>0</v>
      </c>
      <c r="I36" s="0" t="n">
        <v>1.879</v>
      </c>
      <c r="J36" s="0" t="n">
        <v>0.617</v>
      </c>
      <c r="K36" s="0" t="n">
        <v>0.56</v>
      </c>
      <c r="L36" s="0" t="n">
        <v>268.2</v>
      </c>
      <c r="M36" s="0" t="n">
        <v>18.31</v>
      </c>
      <c r="N36" s="0" t="n">
        <v>3.359</v>
      </c>
      <c r="O36" s="0" t="n">
        <v>15.35</v>
      </c>
      <c r="P36" s="0" t="n">
        <v>12.14</v>
      </c>
      <c r="Q36" s="0" t="n">
        <v>889</v>
      </c>
      <c r="R36" s="0" t="n">
        <v>-1.7952</v>
      </c>
      <c r="S36" s="0" t="n">
        <v>11</v>
      </c>
      <c r="T36" s="0" t="n">
        <v>0.774</v>
      </c>
      <c r="U36" s="0" t="n">
        <v>2.74</v>
      </c>
      <c r="V36" s="0" t="n">
        <v>3.104</v>
      </c>
      <c r="W36" s="0" t="n">
        <f aca="false">F36/100*T36</f>
        <v>0.554958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32.3219166666667</v>
      </c>
      <c r="AB36" s="34" t="n">
        <f aca="false">DATE(B36,1,1)+C36-1</f>
        <v>36923</v>
      </c>
      <c r="AC36" s="0" t="n">
        <f aca="false">MONTH(AB36)</f>
        <v>2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32</v>
      </c>
      <c r="D37" s="0" t="n">
        <v>800</v>
      </c>
      <c r="E37" s="0" t="n">
        <v>3.127</v>
      </c>
      <c r="F37" s="0" t="n">
        <v>72.9</v>
      </c>
      <c r="G37" s="0" t="n">
        <v>1004.1</v>
      </c>
      <c r="H37" s="0" t="n">
        <v>0</v>
      </c>
      <c r="I37" s="0" t="n">
        <v>1.879</v>
      </c>
      <c r="J37" s="0" t="n">
        <v>0.36</v>
      </c>
      <c r="K37" s="0" t="n">
        <v>0.163</v>
      </c>
      <c r="L37" s="0" t="n">
        <v>281.7</v>
      </c>
      <c r="M37" s="0" t="n">
        <v>33.99</v>
      </c>
      <c r="N37" s="0" t="n">
        <v>3.444</v>
      </c>
      <c r="O37" s="0" t="n">
        <v>15.36</v>
      </c>
      <c r="P37" s="0" t="n">
        <v>12.14</v>
      </c>
      <c r="Q37" s="0" t="n">
        <v>887</v>
      </c>
      <c r="R37" s="0" t="n">
        <v>-1.7952</v>
      </c>
      <c r="S37" s="0" t="n">
        <v>11</v>
      </c>
      <c r="T37" s="0" t="n">
        <v>0.764</v>
      </c>
      <c r="U37" s="0" t="n">
        <v>2.487</v>
      </c>
      <c r="V37" s="0" t="n">
        <v>2.824</v>
      </c>
      <c r="W37" s="0" t="n">
        <f aca="false">F37/100*T37</f>
        <v>0.556956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32.3323333333333</v>
      </c>
      <c r="AB37" s="34" t="n">
        <f aca="false">DATE(B37,1,1)+C37-1</f>
        <v>36923</v>
      </c>
      <c r="AC37" s="0" t="n">
        <f aca="false">MONTH(AB37)</f>
        <v>2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32</v>
      </c>
      <c r="D38" s="0" t="n">
        <v>815</v>
      </c>
      <c r="E38" s="0" t="n">
        <v>3.027</v>
      </c>
      <c r="F38" s="0" t="n">
        <v>73.5</v>
      </c>
      <c r="G38" s="0" t="n">
        <v>1004.3</v>
      </c>
      <c r="H38" s="0" t="n">
        <v>0</v>
      </c>
      <c r="I38" s="0" t="n">
        <v>1.879</v>
      </c>
      <c r="J38" s="0" t="n">
        <v>0.445</v>
      </c>
      <c r="K38" s="0" t="n">
        <v>0.403</v>
      </c>
      <c r="L38" s="0" t="n">
        <v>277</v>
      </c>
      <c r="M38" s="0" t="n">
        <v>15.51</v>
      </c>
      <c r="N38" s="0" t="n">
        <v>3.455</v>
      </c>
      <c r="O38" s="0" t="n">
        <v>15.37</v>
      </c>
      <c r="P38" s="0" t="n">
        <v>12.14</v>
      </c>
      <c r="Q38" s="0" t="n">
        <v>888</v>
      </c>
      <c r="R38" s="0" t="n">
        <v>-1.7954</v>
      </c>
      <c r="S38" s="0" t="n">
        <v>11</v>
      </c>
      <c r="T38" s="0" t="n">
        <v>0.759</v>
      </c>
      <c r="U38" s="0" t="n">
        <v>2.477</v>
      </c>
      <c r="V38" s="0" t="n">
        <v>2.782</v>
      </c>
      <c r="W38" s="0" t="n">
        <f aca="false">F38/100*T38</f>
        <v>0.557865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32.34275</v>
      </c>
      <c r="AB38" s="34" t="n">
        <f aca="false">DATE(B38,1,1)+C38-1</f>
        <v>36923</v>
      </c>
      <c r="AC38" s="0" t="n">
        <f aca="false">MONTH(AB38)</f>
        <v>2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32</v>
      </c>
      <c r="D39" s="0" t="n">
        <v>830</v>
      </c>
      <c r="E39" s="0" t="n">
        <v>2.864</v>
      </c>
      <c r="F39" s="0" t="n">
        <v>74.3</v>
      </c>
      <c r="G39" s="0" t="n">
        <v>1004.4</v>
      </c>
      <c r="H39" s="0" t="n">
        <v>0</v>
      </c>
      <c r="I39" s="0" t="n">
        <v>1.08</v>
      </c>
      <c r="J39" s="0" t="n">
        <v>0.062</v>
      </c>
      <c r="K39" s="0" t="n">
        <v>0.05</v>
      </c>
      <c r="L39" s="0" t="n">
        <v>184.7</v>
      </c>
      <c r="M39" s="0" t="n">
        <v>8.4</v>
      </c>
      <c r="N39" s="0" t="n">
        <v>3.419</v>
      </c>
      <c r="O39" s="0" t="n">
        <v>15.39</v>
      </c>
      <c r="P39" s="0" t="n">
        <v>12.14</v>
      </c>
      <c r="Q39" s="0" t="n">
        <v>888</v>
      </c>
      <c r="R39" s="0" t="n">
        <v>-1.7947</v>
      </c>
      <c r="S39" s="0" t="n">
        <v>11</v>
      </c>
      <c r="T39" s="0" t="n">
        <v>0.75</v>
      </c>
      <c r="U39" s="0" t="n">
        <v>2.132</v>
      </c>
      <c r="V39" s="0" t="n">
        <v>2.544</v>
      </c>
      <c r="W39" s="0" t="n">
        <f aca="false">F39/100*T39</f>
        <v>0.55725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32.3531666666667</v>
      </c>
      <c r="AB39" s="34" t="n">
        <f aca="false">DATE(B39,1,1)+C39-1</f>
        <v>36923</v>
      </c>
      <c r="AC39" s="0" t="n">
        <f aca="false">MONTH(AB39)</f>
        <v>2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32</v>
      </c>
      <c r="D40" s="0" t="n">
        <v>845</v>
      </c>
      <c r="E40" s="0" t="n">
        <v>2.918</v>
      </c>
      <c r="F40" s="0" t="n">
        <v>74.1</v>
      </c>
      <c r="G40" s="0" t="n">
        <v>1004.6</v>
      </c>
      <c r="H40" s="0" t="n">
        <v>0</v>
      </c>
      <c r="I40" s="0" t="n">
        <v>1.08</v>
      </c>
      <c r="J40" s="0" t="n">
        <v>0.046</v>
      </c>
      <c r="K40" s="0" t="n">
        <v>0.032</v>
      </c>
      <c r="L40" s="0" t="n">
        <v>258.6</v>
      </c>
      <c r="M40" s="0" t="n">
        <v>9.22</v>
      </c>
      <c r="N40" s="0" t="n">
        <v>3.335</v>
      </c>
      <c r="O40" s="0" t="n">
        <v>15.41</v>
      </c>
      <c r="P40" s="0" t="n">
        <v>12.14</v>
      </c>
      <c r="Q40" s="0" t="n">
        <v>887</v>
      </c>
      <c r="R40" s="0" t="n">
        <v>-1.7941</v>
      </c>
      <c r="S40" s="0" t="n">
        <v>11</v>
      </c>
      <c r="T40" s="0" t="n">
        <v>0.753</v>
      </c>
      <c r="U40" s="0" t="n">
        <v>2.274</v>
      </c>
      <c r="V40" s="0" t="n">
        <v>2.561</v>
      </c>
      <c r="W40" s="0" t="n">
        <f aca="false">F40/100*T40</f>
        <v>0.557973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32.3635833333333</v>
      </c>
      <c r="AB40" s="34" t="n">
        <f aca="false">DATE(B40,1,1)+C40-1</f>
        <v>36923</v>
      </c>
      <c r="AC40" s="0" t="n">
        <f aca="false">MONTH(AB40)</f>
        <v>2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32</v>
      </c>
      <c r="D41" s="0" t="n">
        <v>900</v>
      </c>
      <c r="E41" s="0" t="n">
        <v>2.913</v>
      </c>
      <c r="F41" s="0" t="n">
        <v>74.7</v>
      </c>
      <c r="G41" s="0" t="n">
        <v>1005</v>
      </c>
      <c r="H41" s="0" t="n">
        <v>0</v>
      </c>
      <c r="I41" s="0" t="n">
        <v>1.08</v>
      </c>
      <c r="J41" s="0" t="n">
        <v>0.208</v>
      </c>
      <c r="K41" s="0" t="n">
        <v>0.169</v>
      </c>
      <c r="L41" s="0" t="n">
        <v>276.6</v>
      </c>
      <c r="M41" s="0" t="n">
        <v>15.46</v>
      </c>
      <c r="N41" s="0" t="n">
        <v>3.256</v>
      </c>
      <c r="O41" s="0" t="n">
        <v>15.41</v>
      </c>
      <c r="P41" s="0" t="n">
        <v>12.14</v>
      </c>
      <c r="Q41" s="0" t="n">
        <v>886</v>
      </c>
      <c r="R41" s="0" t="n">
        <v>-1.7955</v>
      </c>
      <c r="S41" s="0" t="n">
        <v>11</v>
      </c>
      <c r="T41" s="0" t="n">
        <v>0.753</v>
      </c>
      <c r="U41" s="0" t="n">
        <v>2.383</v>
      </c>
      <c r="V41" s="0" t="n">
        <v>2.628</v>
      </c>
      <c r="W41" s="0" t="n">
        <f aca="false">F41/100*T41</f>
        <v>0.562491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32.374</v>
      </c>
      <c r="AB41" s="34" t="n">
        <f aca="false">DATE(B41,1,1)+C41-1</f>
        <v>36923</v>
      </c>
      <c r="AC41" s="0" t="n">
        <f aca="false">MONTH(AB41)</f>
        <v>2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32</v>
      </c>
      <c r="D42" s="0" t="n">
        <v>915</v>
      </c>
      <c r="E42" s="0" t="n">
        <v>3.119</v>
      </c>
      <c r="F42" s="0" t="n">
        <v>73.4</v>
      </c>
      <c r="G42" s="0" t="n">
        <v>1005.2</v>
      </c>
      <c r="H42" s="0" t="n">
        <v>0</v>
      </c>
      <c r="I42" s="0" t="n">
        <v>2.678</v>
      </c>
      <c r="J42" s="0" t="n">
        <v>0.441</v>
      </c>
      <c r="K42" s="0" t="n">
        <v>0.408</v>
      </c>
      <c r="L42" s="0" t="n">
        <v>270.8</v>
      </c>
      <c r="M42" s="0" t="n">
        <v>13.08</v>
      </c>
      <c r="N42" s="0" t="n">
        <v>3.227</v>
      </c>
      <c r="O42" s="0" t="n">
        <v>15.39</v>
      </c>
      <c r="P42" s="0" t="n">
        <v>12.14</v>
      </c>
      <c r="Q42" s="0" t="n">
        <v>883</v>
      </c>
      <c r="R42" s="0" t="n">
        <v>-1.7956</v>
      </c>
      <c r="S42" s="0" t="n">
        <v>11</v>
      </c>
      <c r="T42" s="0" t="n">
        <v>0.764</v>
      </c>
      <c r="U42" s="0" t="n">
        <v>2.592</v>
      </c>
      <c r="V42" s="0" t="n">
        <v>2.872</v>
      </c>
      <c r="W42" s="0" t="n">
        <f aca="false">F42/100*T42</f>
        <v>0.560776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32.3844166666667</v>
      </c>
      <c r="AB42" s="34" t="n">
        <f aca="false">DATE(B42,1,1)+C42-1</f>
        <v>36923</v>
      </c>
      <c r="AC42" s="0" t="n">
        <f aca="false">MONTH(AB42)</f>
        <v>2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32</v>
      </c>
      <c r="D43" s="0" t="n">
        <v>930</v>
      </c>
      <c r="E43" s="0" t="n">
        <v>3.199</v>
      </c>
      <c r="F43" s="0" t="n">
        <v>73</v>
      </c>
      <c r="G43" s="0" t="n">
        <v>1005.3</v>
      </c>
      <c r="H43" s="0" t="n">
        <v>0</v>
      </c>
      <c r="I43" s="0" t="n">
        <v>1.879</v>
      </c>
      <c r="J43" s="0" t="n">
        <v>0.237</v>
      </c>
      <c r="K43" s="0" t="n">
        <v>0.182</v>
      </c>
      <c r="L43" s="0" t="n">
        <v>273.4</v>
      </c>
      <c r="M43" s="0" t="n">
        <v>17.7</v>
      </c>
      <c r="N43" s="0" t="n">
        <v>3.256</v>
      </c>
      <c r="O43" s="0" t="n">
        <v>15.37</v>
      </c>
      <c r="P43" s="0" t="n">
        <v>12.14</v>
      </c>
      <c r="Q43" s="0" t="n">
        <v>885</v>
      </c>
      <c r="R43" s="0" t="n">
        <v>-1.7942</v>
      </c>
      <c r="S43" s="0" t="n">
        <v>11</v>
      </c>
      <c r="T43" s="0" t="n">
        <v>0.768</v>
      </c>
      <c r="U43" s="0" t="n">
        <v>2.634</v>
      </c>
      <c r="V43" s="0" t="n">
        <v>2.928</v>
      </c>
      <c r="W43" s="0" t="n">
        <f aca="false">F43/100*T43</f>
        <v>0.56064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32.3948333333333</v>
      </c>
      <c r="AB43" s="34" t="n">
        <f aca="false">DATE(B43,1,1)+C43-1</f>
        <v>36923</v>
      </c>
      <c r="AC43" s="0" t="n">
        <f aca="false">MONTH(AB43)</f>
        <v>2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32</v>
      </c>
      <c r="D44" s="0" t="n">
        <v>945</v>
      </c>
      <c r="E44" s="0" t="n">
        <v>3.418</v>
      </c>
      <c r="F44" s="0" t="n">
        <v>72</v>
      </c>
      <c r="G44" s="0" t="n">
        <v>1005.5</v>
      </c>
      <c r="H44" s="0" t="n">
        <v>0</v>
      </c>
      <c r="I44" s="0" t="n">
        <v>2.678</v>
      </c>
      <c r="J44" s="0" t="n">
        <v>1.328</v>
      </c>
      <c r="K44" s="0" t="n">
        <v>1.221</v>
      </c>
      <c r="L44" s="0" t="n">
        <v>271.2</v>
      </c>
      <c r="M44" s="0" t="n">
        <v>21.9</v>
      </c>
      <c r="N44" s="0" t="n">
        <v>3.341</v>
      </c>
      <c r="O44" s="0" t="n">
        <v>15.32</v>
      </c>
      <c r="P44" s="0" t="n">
        <v>12.15</v>
      </c>
      <c r="Q44" s="0" t="n">
        <v>890</v>
      </c>
      <c r="R44" s="0" t="n">
        <v>-1.7947</v>
      </c>
      <c r="S44" s="0" t="n">
        <v>11</v>
      </c>
      <c r="T44" s="0" t="n">
        <v>0.78</v>
      </c>
      <c r="U44" s="0" t="n">
        <v>3.07</v>
      </c>
      <c r="V44" s="0" t="n">
        <v>3.341</v>
      </c>
      <c r="W44" s="0" t="n">
        <f aca="false">F44/100*T44</f>
        <v>0.5616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32.40525</v>
      </c>
      <c r="AB44" s="34" t="n">
        <f aca="false">DATE(B44,1,1)+C44-1</f>
        <v>36923</v>
      </c>
      <c r="AC44" s="0" t="n">
        <f aca="false">MONTH(AB44)</f>
        <v>2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32</v>
      </c>
      <c r="D45" s="0" t="n">
        <v>1000</v>
      </c>
      <c r="E45" s="0" t="n">
        <v>3.427</v>
      </c>
      <c r="F45" s="0" t="n">
        <v>72.2</v>
      </c>
      <c r="G45" s="0" t="n">
        <v>1006.1</v>
      </c>
      <c r="H45" s="0" t="n">
        <v>0</v>
      </c>
      <c r="I45" s="0" t="n">
        <v>2.678</v>
      </c>
      <c r="J45" s="0" t="n">
        <v>1.473</v>
      </c>
      <c r="K45" s="0" t="n">
        <v>1.425</v>
      </c>
      <c r="L45" s="0" t="n">
        <v>271.9</v>
      </c>
      <c r="M45" s="0" t="n">
        <v>14.43</v>
      </c>
      <c r="N45" s="0" t="n">
        <v>3.498</v>
      </c>
      <c r="O45" s="0" t="n">
        <v>15.25</v>
      </c>
      <c r="P45" s="0" t="n">
        <v>12.16</v>
      </c>
      <c r="Q45" s="0" t="n">
        <v>890</v>
      </c>
      <c r="R45" s="0" t="n">
        <v>-1.7942</v>
      </c>
      <c r="S45" s="0" t="n">
        <v>11</v>
      </c>
      <c r="T45" s="0" t="n">
        <v>0.781</v>
      </c>
      <c r="U45" s="0" t="n">
        <v>3.069</v>
      </c>
      <c r="V45" s="0" t="n">
        <v>3.405</v>
      </c>
      <c r="W45" s="0" t="n">
        <f aca="false">F45/100*T45</f>
        <v>0.563882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32.4156666666667</v>
      </c>
      <c r="AB45" s="34" t="n">
        <f aca="false">DATE(B45,1,1)+C45-1</f>
        <v>36923</v>
      </c>
      <c r="AC45" s="0" t="n">
        <f aca="false">MONTH(AB45)</f>
        <v>2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32</v>
      </c>
      <c r="D46" s="0" t="n">
        <v>1015</v>
      </c>
      <c r="E46" s="0" t="n">
        <v>3.567</v>
      </c>
      <c r="F46" s="0" t="n">
        <v>71.3</v>
      </c>
      <c r="G46" s="0" t="n">
        <v>1006.5</v>
      </c>
      <c r="H46" s="0" t="n">
        <v>0</v>
      </c>
      <c r="I46" s="0" t="n">
        <v>3.477</v>
      </c>
      <c r="J46" s="0" t="n">
        <v>1.411</v>
      </c>
      <c r="K46" s="0" t="n">
        <v>1.345</v>
      </c>
      <c r="L46" s="0" t="n">
        <v>273.8</v>
      </c>
      <c r="M46" s="0" t="n">
        <v>17.19</v>
      </c>
      <c r="N46" s="0" t="n">
        <v>3.689</v>
      </c>
      <c r="O46" s="0" t="n">
        <v>15.22</v>
      </c>
      <c r="P46" s="0" t="n">
        <v>12.17</v>
      </c>
      <c r="Q46" s="0" t="n">
        <v>900</v>
      </c>
      <c r="R46" s="0" t="n">
        <v>-1.7685</v>
      </c>
      <c r="S46" s="0" t="n">
        <v>11</v>
      </c>
      <c r="T46" s="0" t="n">
        <v>0.788</v>
      </c>
      <c r="U46" s="0" t="n">
        <v>3.23</v>
      </c>
      <c r="V46" s="0" t="n">
        <v>3.575</v>
      </c>
      <c r="W46" s="0" t="n">
        <f aca="false">F46/100*T46</f>
        <v>0.561844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32.4260833333333</v>
      </c>
      <c r="AB46" s="34" t="n">
        <f aca="false">DATE(B46,1,1)+C46-1</f>
        <v>36923</v>
      </c>
      <c r="AC46" s="0" t="n">
        <f aca="false">MONTH(AB46)</f>
        <v>2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32</v>
      </c>
      <c r="D47" s="0" t="n">
        <v>1030</v>
      </c>
      <c r="E47" s="0" t="n">
        <v>3.812</v>
      </c>
      <c r="F47" s="0" t="n">
        <v>69.79</v>
      </c>
      <c r="G47" s="0" t="n">
        <v>1006.8</v>
      </c>
      <c r="H47" s="0" t="n">
        <v>0</v>
      </c>
      <c r="I47" s="0" t="n">
        <v>2.678</v>
      </c>
      <c r="J47" s="0" t="n">
        <v>0.962</v>
      </c>
      <c r="K47" s="0" t="n">
        <v>0.777</v>
      </c>
      <c r="L47" s="0" t="n">
        <v>267.6</v>
      </c>
      <c r="M47" s="0" t="n">
        <v>30.89</v>
      </c>
      <c r="N47" s="0" t="n">
        <v>3.876</v>
      </c>
      <c r="O47" s="0" t="n">
        <v>15.17</v>
      </c>
      <c r="P47" s="0" t="n">
        <v>12.16</v>
      </c>
      <c r="Q47" s="0" t="n">
        <v>900</v>
      </c>
      <c r="R47" s="0" t="n">
        <v>-1.7699</v>
      </c>
      <c r="S47" s="0" t="n">
        <v>11</v>
      </c>
      <c r="T47" s="0" t="n">
        <v>0.802</v>
      </c>
      <c r="U47" s="0" t="n">
        <v>3.489</v>
      </c>
      <c r="V47" s="0" t="n">
        <v>3.85</v>
      </c>
      <c r="W47" s="0" t="n">
        <f aca="false">F47/100*T47</f>
        <v>0.5597158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32.4365</v>
      </c>
      <c r="AB47" s="34" t="n">
        <f aca="false">DATE(B47,1,1)+C47-1</f>
        <v>36923</v>
      </c>
      <c r="AC47" s="0" t="n">
        <f aca="false">MONTH(AB47)</f>
        <v>2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32</v>
      </c>
      <c r="D48" s="0" t="n">
        <v>1045</v>
      </c>
      <c r="E48" s="0" t="n">
        <v>3.911</v>
      </c>
      <c r="F48" s="0" t="n">
        <v>69.16</v>
      </c>
      <c r="G48" s="0" t="n">
        <v>1007</v>
      </c>
      <c r="H48" s="0" t="n">
        <v>0</v>
      </c>
      <c r="I48" s="0" t="n">
        <v>2.678</v>
      </c>
      <c r="J48" s="0" t="n">
        <v>1.293</v>
      </c>
      <c r="K48" s="0" t="n">
        <v>1.134</v>
      </c>
      <c r="L48" s="0" t="n">
        <v>272.7</v>
      </c>
      <c r="M48" s="0" t="n">
        <v>27.62</v>
      </c>
      <c r="N48" s="0" t="n">
        <v>4.072</v>
      </c>
      <c r="O48" s="0" t="n">
        <v>15.11</v>
      </c>
      <c r="P48" s="0" t="n">
        <v>12.2</v>
      </c>
      <c r="Q48" s="0" t="n">
        <v>900</v>
      </c>
      <c r="R48" s="0" t="n">
        <v>-1.7936</v>
      </c>
      <c r="S48" s="0" t="n">
        <v>11</v>
      </c>
      <c r="T48" s="0" t="n">
        <v>0.808</v>
      </c>
      <c r="U48" s="0" t="n">
        <v>3.701</v>
      </c>
      <c r="V48" s="0" t="n">
        <v>4.077</v>
      </c>
      <c r="W48" s="0" t="n">
        <f aca="false">F48/100*T48</f>
        <v>0.5588128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32.4469166666667</v>
      </c>
      <c r="AB48" s="34" t="n">
        <f aca="false">DATE(B48,1,1)+C48-1</f>
        <v>36923</v>
      </c>
      <c r="AC48" s="0" t="n">
        <f aca="false">MONTH(AB48)</f>
        <v>2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32</v>
      </c>
      <c r="D49" s="0" t="n">
        <v>1100</v>
      </c>
      <c r="E49" s="0" t="n">
        <v>4.238</v>
      </c>
      <c r="F49" s="0" t="n">
        <v>67.41</v>
      </c>
      <c r="G49" s="0" t="n">
        <v>1006.9</v>
      </c>
      <c r="H49" s="0" t="n">
        <v>0</v>
      </c>
      <c r="I49" s="0" t="n">
        <v>3.477</v>
      </c>
      <c r="J49" s="0" t="n">
        <v>1.286</v>
      </c>
      <c r="K49" s="0" t="n">
        <v>0.55</v>
      </c>
      <c r="L49" s="0" t="n">
        <v>291.6</v>
      </c>
      <c r="M49" s="0" t="n">
        <v>58.15</v>
      </c>
      <c r="N49" s="0" t="n">
        <v>4.298</v>
      </c>
      <c r="O49" s="0" t="n">
        <v>15.03</v>
      </c>
      <c r="P49" s="0" t="n">
        <v>12.33</v>
      </c>
      <c r="Q49" s="0" t="n">
        <v>900</v>
      </c>
      <c r="R49" s="0" t="n">
        <v>-1.7942</v>
      </c>
      <c r="S49" s="0" t="n">
        <v>11</v>
      </c>
      <c r="T49" s="0" t="n">
        <v>0.827</v>
      </c>
      <c r="U49" s="0" t="n">
        <v>4.149</v>
      </c>
      <c r="V49" s="0" t="n">
        <v>4.67</v>
      </c>
      <c r="W49" s="0" t="n">
        <f aca="false">F49/100*T49</f>
        <v>0.5574807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32.4573333333333</v>
      </c>
      <c r="AB49" s="34" t="n">
        <f aca="false">DATE(B49,1,1)+C49-1</f>
        <v>36923</v>
      </c>
      <c r="AC49" s="0" t="n">
        <f aca="false">MONTH(AB49)</f>
        <v>2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32</v>
      </c>
      <c r="D50" s="0" t="n">
        <v>1115</v>
      </c>
      <c r="E50" s="0" t="n">
        <v>5.014</v>
      </c>
      <c r="F50" s="0" t="n">
        <v>63.9</v>
      </c>
      <c r="G50" s="0" t="n">
        <v>1006.9</v>
      </c>
      <c r="H50" s="0" t="n">
        <v>0</v>
      </c>
      <c r="I50" s="0" t="n">
        <v>3.477</v>
      </c>
      <c r="J50" s="0" t="n">
        <v>1.753</v>
      </c>
      <c r="K50" s="0" t="n">
        <v>1.323</v>
      </c>
      <c r="L50" s="0" t="n">
        <v>271.9</v>
      </c>
      <c r="M50" s="0" t="n">
        <v>39.88</v>
      </c>
      <c r="N50" s="0" t="n">
        <v>4.647</v>
      </c>
      <c r="O50" s="0" t="n">
        <v>14.77</v>
      </c>
      <c r="P50" s="0" t="n">
        <v>13.06</v>
      </c>
      <c r="Q50" s="0" t="n">
        <v>900</v>
      </c>
      <c r="R50" s="0" t="n">
        <v>-1.7984</v>
      </c>
      <c r="S50" s="0" t="n">
        <v>11</v>
      </c>
      <c r="T50" s="0" t="n">
        <v>0.873</v>
      </c>
      <c r="U50" s="0" t="n">
        <v>5.741</v>
      </c>
      <c r="V50" s="0" t="n">
        <v>6.712</v>
      </c>
      <c r="W50" s="0" t="n">
        <f aca="false">F50/100*T50</f>
        <v>0.557847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32.46775</v>
      </c>
      <c r="AB50" s="34" t="n">
        <f aca="false">DATE(B50,1,1)+C50-1</f>
        <v>36923</v>
      </c>
      <c r="AC50" s="0" t="n">
        <f aca="false">MONTH(AB50)</f>
        <v>2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32</v>
      </c>
      <c r="D51" s="0" t="n">
        <v>1130</v>
      </c>
      <c r="E51" s="0" t="n">
        <v>5.213</v>
      </c>
      <c r="F51" s="0" t="n">
        <v>62.3</v>
      </c>
      <c r="G51" s="0" t="n">
        <v>1007.1</v>
      </c>
      <c r="H51" s="0" t="n">
        <v>0</v>
      </c>
      <c r="I51" s="0" t="n">
        <v>5.874</v>
      </c>
      <c r="J51" s="0" t="n">
        <v>2.542</v>
      </c>
      <c r="K51" s="0" t="n">
        <v>2.318</v>
      </c>
      <c r="L51" s="0" t="n">
        <v>280.1</v>
      </c>
      <c r="M51" s="0" t="n">
        <v>24.03</v>
      </c>
      <c r="N51" s="0" t="n">
        <v>5.269</v>
      </c>
      <c r="O51" s="0" t="n">
        <v>14.48</v>
      </c>
      <c r="P51" s="0" t="n">
        <v>13.19</v>
      </c>
      <c r="Q51" s="0" t="n">
        <v>900</v>
      </c>
      <c r="R51" s="0" t="n">
        <v>-1.7965</v>
      </c>
      <c r="S51" s="0" t="n">
        <v>11</v>
      </c>
      <c r="T51" s="0" t="n">
        <v>0.885</v>
      </c>
      <c r="U51" s="0" t="n">
        <v>5.66</v>
      </c>
      <c r="V51" s="0" t="n">
        <v>6.499</v>
      </c>
      <c r="W51" s="0" t="n">
        <f aca="false">F51/100*T51</f>
        <v>0.551355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32.4781666666667</v>
      </c>
      <c r="AB51" s="34" t="n">
        <f aca="false">DATE(B51,1,1)+C51-1</f>
        <v>36923</v>
      </c>
      <c r="AC51" s="0" t="n">
        <f aca="false">MONTH(AB51)</f>
        <v>2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32</v>
      </c>
      <c r="D52" s="0" t="n">
        <v>1145</v>
      </c>
      <c r="E52" s="0" t="n">
        <v>5.465</v>
      </c>
      <c r="F52" s="0" t="n">
        <v>61.04</v>
      </c>
      <c r="G52" s="0" t="n">
        <v>1007.1</v>
      </c>
      <c r="H52" s="0" t="n">
        <v>0</v>
      </c>
      <c r="I52" s="0" t="n">
        <v>6.673</v>
      </c>
      <c r="J52" s="0" t="n">
        <v>2.495</v>
      </c>
      <c r="K52" s="0" t="n">
        <v>2.242</v>
      </c>
      <c r="L52" s="0" t="n">
        <v>276.6</v>
      </c>
      <c r="M52" s="0" t="n">
        <v>25.82</v>
      </c>
      <c r="N52" s="0" t="n">
        <v>5.966</v>
      </c>
      <c r="O52" s="0" t="n">
        <v>14.31</v>
      </c>
      <c r="P52" s="0" t="n">
        <v>13.35</v>
      </c>
      <c r="Q52" s="0" t="n">
        <v>900</v>
      </c>
      <c r="R52" s="0" t="n">
        <v>-1.7976</v>
      </c>
      <c r="S52" s="0" t="n">
        <v>11</v>
      </c>
      <c r="T52" s="0" t="n">
        <v>0.901</v>
      </c>
      <c r="U52" s="0" t="n">
        <v>6.588</v>
      </c>
      <c r="V52" s="0" t="n">
        <v>7.28</v>
      </c>
      <c r="W52" s="0" t="n">
        <f aca="false">F52/100*T52</f>
        <v>0.5499704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32.4885833333333</v>
      </c>
      <c r="AB52" s="34" t="n">
        <f aca="false">DATE(B52,1,1)+C52-1</f>
        <v>36923</v>
      </c>
      <c r="AC52" s="0" t="n">
        <f aca="false">MONTH(AB52)</f>
        <v>2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32</v>
      </c>
      <c r="D53" s="0" t="n">
        <v>1200</v>
      </c>
      <c r="E53" s="0" t="n">
        <v>5.703</v>
      </c>
      <c r="F53" s="0" t="n">
        <v>59.91</v>
      </c>
      <c r="G53" s="0" t="n">
        <v>1007.3</v>
      </c>
      <c r="H53" s="0" t="n">
        <v>0</v>
      </c>
      <c r="I53" s="0" t="n">
        <v>5.874</v>
      </c>
      <c r="J53" s="0" t="n">
        <v>2.946</v>
      </c>
      <c r="K53" s="0" t="n">
        <v>2.763</v>
      </c>
      <c r="L53" s="0" t="n">
        <v>275.4</v>
      </c>
      <c r="M53" s="0" t="n">
        <v>20.18</v>
      </c>
      <c r="N53" s="0" t="n">
        <v>6.644</v>
      </c>
      <c r="O53" s="0" t="n">
        <v>14.1</v>
      </c>
      <c r="P53" s="0" t="n">
        <v>13.33</v>
      </c>
      <c r="Q53" s="0" t="n">
        <v>900</v>
      </c>
      <c r="R53" s="0" t="n">
        <v>-1.7964</v>
      </c>
      <c r="S53" s="0" t="n">
        <v>11</v>
      </c>
      <c r="T53" s="0" t="n">
        <v>0.916</v>
      </c>
      <c r="U53" s="0" t="n">
        <v>6.609</v>
      </c>
      <c r="V53" s="0" t="n">
        <v>7.04</v>
      </c>
      <c r="W53" s="0" t="n">
        <f aca="false">F53/100*T53</f>
        <v>0.5487756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32.499</v>
      </c>
      <c r="AB53" s="34" t="n">
        <f aca="false">DATE(B53,1,1)+C53-1</f>
        <v>36923</v>
      </c>
      <c r="AC53" s="0" t="n">
        <f aca="false">MONTH(AB53)</f>
        <v>2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32</v>
      </c>
      <c r="D54" s="0" t="n">
        <v>1215</v>
      </c>
      <c r="E54" s="0" t="n">
        <v>5.801</v>
      </c>
      <c r="F54" s="0" t="n">
        <v>59.45</v>
      </c>
      <c r="G54" s="0" t="n">
        <v>1007.3</v>
      </c>
      <c r="H54" s="0" t="n">
        <v>0</v>
      </c>
      <c r="I54" s="0" t="n">
        <v>5.874</v>
      </c>
      <c r="J54" s="0" t="n">
        <v>2.696</v>
      </c>
      <c r="K54" s="0" t="n">
        <v>2.413</v>
      </c>
      <c r="L54" s="0" t="n">
        <v>284.3</v>
      </c>
      <c r="M54" s="0" t="n">
        <v>26.24</v>
      </c>
      <c r="N54" s="0" t="n">
        <v>7.22</v>
      </c>
      <c r="O54" s="0" t="n">
        <v>14.1</v>
      </c>
      <c r="P54" s="0" t="n">
        <v>13.14</v>
      </c>
      <c r="Q54" s="0" t="n">
        <v>900</v>
      </c>
      <c r="R54" s="0" t="n">
        <v>-1.7731</v>
      </c>
      <c r="S54" s="0" t="n">
        <v>11</v>
      </c>
      <c r="T54" s="0" t="n">
        <v>0.922</v>
      </c>
      <c r="U54" s="0" t="n">
        <v>6.405</v>
      </c>
      <c r="V54" s="0" t="n">
        <v>6.871</v>
      </c>
      <c r="W54" s="0" t="n">
        <f aca="false">F54/100*T54</f>
        <v>0.548129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32.5094166666667</v>
      </c>
      <c r="AB54" s="34" t="n">
        <f aca="false">DATE(B54,1,1)+C54-1</f>
        <v>36923</v>
      </c>
      <c r="AC54" s="0" t="n">
        <f aca="false">MONTH(AB54)</f>
        <v>2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32</v>
      </c>
      <c r="D55" s="0" t="n">
        <v>1230</v>
      </c>
      <c r="E55" s="0" t="n">
        <v>5.887</v>
      </c>
      <c r="F55" s="0" t="n">
        <v>58.54</v>
      </c>
      <c r="G55" s="0" t="n">
        <v>1007.1</v>
      </c>
      <c r="H55" s="0" t="n">
        <v>0</v>
      </c>
      <c r="I55" s="0" t="n">
        <v>6.673</v>
      </c>
      <c r="J55" s="0" t="n">
        <v>2.902</v>
      </c>
      <c r="K55" s="0" t="n">
        <v>2.665</v>
      </c>
      <c r="L55" s="0" t="n">
        <v>285</v>
      </c>
      <c r="M55" s="0" t="n">
        <v>23.11</v>
      </c>
      <c r="N55" s="0" t="n">
        <v>7.6</v>
      </c>
      <c r="O55" s="0" t="n">
        <v>14.04</v>
      </c>
      <c r="P55" s="0" t="n">
        <v>13.22</v>
      </c>
      <c r="Q55" s="0" t="n">
        <v>900</v>
      </c>
      <c r="R55" s="0" t="n">
        <v>-1.7729</v>
      </c>
      <c r="S55" s="0" t="n">
        <v>11</v>
      </c>
      <c r="T55" s="0" t="n">
        <v>0.927</v>
      </c>
      <c r="U55" s="0" t="n">
        <v>6.596</v>
      </c>
      <c r="V55" s="0" t="n">
        <v>6.919</v>
      </c>
      <c r="W55" s="0" t="n">
        <f aca="false">F55/100*T55</f>
        <v>0.5426658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32.5198333333333</v>
      </c>
      <c r="AB55" s="34" t="n">
        <f aca="false">DATE(B55,1,1)+C55-1</f>
        <v>36923</v>
      </c>
      <c r="AC55" s="0" t="n">
        <f aca="false">MONTH(AB55)</f>
        <v>2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32</v>
      </c>
      <c r="D56" s="0" t="n">
        <v>1245</v>
      </c>
      <c r="E56" s="0" t="n">
        <v>5.961</v>
      </c>
      <c r="F56" s="0" t="n">
        <v>59.16</v>
      </c>
      <c r="G56" s="0" t="n">
        <v>1007</v>
      </c>
      <c r="H56" s="0" t="n">
        <v>0</v>
      </c>
      <c r="I56" s="0" t="n">
        <v>4.276</v>
      </c>
      <c r="J56" s="0" t="n">
        <v>2.477</v>
      </c>
      <c r="K56" s="0" t="n">
        <v>2.24</v>
      </c>
      <c r="L56" s="0" t="n">
        <v>273.1</v>
      </c>
      <c r="M56" s="0" t="n">
        <v>25.1</v>
      </c>
      <c r="N56" s="0" t="n">
        <v>7.91</v>
      </c>
      <c r="O56" s="0" t="n">
        <v>14.05</v>
      </c>
      <c r="P56" s="0" t="n">
        <v>13</v>
      </c>
      <c r="Q56" s="0" t="n">
        <v>900</v>
      </c>
      <c r="R56" s="0" t="n">
        <v>-1.7719</v>
      </c>
      <c r="S56" s="0" t="n">
        <v>11</v>
      </c>
      <c r="T56" s="0" t="n">
        <v>0.932</v>
      </c>
      <c r="U56" s="0" t="n">
        <v>6.103</v>
      </c>
      <c r="V56" s="0" t="n">
        <v>6.73</v>
      </c>
      <c r="W56" s="0" t="n">
        <f aca="false">F56/100*T56</f>
        <v>0.5513712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32.53025</v>
      </c>
      <c r="AB56" s="34" t="n">
        <f aca="false">DATE(B56,1,1)+C56-1</f>
        <v>36923</v>
      </c>
      <c r="AC56" s="0" t="n">
        <f aca="false">MONTH(AB56)</f>
        <v>2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32</v>
      </c>
      <c r="D57" s="0" t="n">
        <v>1300</v>
      </c>
      <c r="E57" s="0" t="n">
        <v>5.66</v>
      </c>
      <c r="F57" s="0" t="n">
        <v>56.24</v>
      </c>
      <c r="G57" s="0" t="n">
        <v>1006.9</v>
      </c>
      <c r="H57" s="0" t="n">
        <v>0</v>
      </c>
      <c r="I57" s="0" t="n">
        <v>6.673</v>
      </c>
      <c r="J57" s="0" t="n">
        <v>3.134</v>
      </c>
      <c r="K57" s="0" t="n">
        <v>2.76</v>
      </c>
      <c r="L57" s="0" t="n">
        <v>294.8</v>
      </c>
      <c r="M57" s="0" t="n">
        <v>27.96</v>
      </c>
      <c r="N57" s="0" t="n">
        <v>8.07</v>
      </c>
      <c r="O57" s="0" t="n">
        <v>14.26</v>
      </c>
      <c r="P57" s="0" t="n">
        <v>12.84</v>
      </c>
      <c r="Q57" s="0" t="n">
        <v>900</v>
      </c>
      <c r="R57" s="0" t="n">
        <v>-1.7702</v>
      </c>
      <c r="S57" s="0" t="n">
        <v>11</v>
      </c>
      <c r="T57" s="0" t="n">
        <v>0.913</v>
      </c>
      <c r="U57" s="0" t="n">
        <v>5.499</v>
      </c>
      <c r="V57" s="0" t="n">
        <v>5.991</v>
      </c>
      <c r="W57" s="0" t="n">
        <f aca="false">F57/100*T57</f>
        <v>0.5134712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32.5406666666667</v>
      </c>
      <c r="AB57" s="34" t="n">
        <f aca="false">DATE(B57,1,1)+C57-1</f>
        <v>36923</v>
      </c>
      <c r="AC57" s="0" t="n">
        <f aca="false">MONTH(AB57)</f>
        <v>2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32</v>
      </c>
      <c r="D58" s="0" t="n">
        <v>1315</v>
      </c>
      <c r="E58" s="0" t="n">
        <v>5.826</v>
      </c>
      <c r="F58" s="0" t="n">
        <v>54.55</v>
      </c>
      <c r="G58" s="0" t="n">
        <v>1006.9</v>
      </c>
      <c r="H58" s="0" t="n">
        <v>0</v>
      </c>
      <c r="I58" s="0" t="n">
        <v>9.87</v>
      </c>
      <c r="J58" s="0" t="n">
        <v>2.83</v>
      </c>
      <c r="K58" s="0" t="n">
        <v>2.62</v>
      </c>
      <c r="L58" s="0" t="n">
        <v>318.9</v>
      </c>
      <c r="M58" s="0" t="n">
        <v>22.08</v>
      </c>
      <c r="N58" s="0" t="n">
        <v>7.96</v>
      </c>
      <c r="O58" s="0" t="n">
        <v>14.34</v>
      </c>
      <c r="P58" s="0" t="n">
        <v>12.81</v>
      </c>
      <c r="Q58" s="0" t="n">
        <v>900</v>
      </c>
      <c r="R58" s="0" t="n">
        <v>-1.7464</v>
      </c>
      <c r="S58" s="0" t="n">
        <v>11</v>
      </c>
      <c r="T58" s="0" t="n">
        <v>0.923</v>
      </c>
      <c r="U58" s="0" t="n">
        <v>5.675</v>
      </c>
      <c r="V58" s="0" t="n">
        <v>6.254</v>
      </c>
      <c r="W58" s="0" t="n">
        <f aca="false">F58/100*T58</f>
        <v>0.5034965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32.5510833333333</v>
      </c>
      <c r="AB58" s="34" t="n">
        <f aca="false">DATE(B58,1,1)+C58-1</f>
        <v>36923</v>
      </c>
      <c r="AC58" s="0" t="n">
        <f aca="false">MONTH(AB58)</f>
        <v>2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32</v>
      </c>
      <c r="D59" s="0" t="n">
        <v>1330</v>
      </c>
      <c r="E59" s="0" t="n">
        <v>5.809</v>
      </c>
      <c r="F59" s="0" t="n">
        <v>54.05</v>
      </c>
      <c r="G59" s="0" t="n">
        <v>1006.8</v>
      </c>
      <c r="H59" s="0" t="n">
        <v>0</v>
      </c>
      <c r="I59" s="0" t="n">
        <v>8.27</v>
      </c>
      <c r="J59" s="0" t="n">
        <v>3.587</v>
      </c>
      <c r="K59" s="0" t="n">
        <v>3.122</v>
      </c>
      <c r="L59" s="0" t="n">
        <v>307.7</v>
      </c>
      <c r="M59" s="0" t="n">
        <v>29.17</v>
      </c>
      <c r="N59" s="0" t="n">
        <v>7.83</v>
      </c>
      <c r="O59" s="0" t="n">
        <v>14.34</v>
      </c>
      <c r="P59" s="0" t="n">
        <v>12.82</v>
      </c>
      <c r="Q59" s="0" t="n">
        <v>900</v>
      </c>
      <c r="R59" s="0" t="n">
        <v>-1.7962</v>
      </c>
      <c r="S59" s="0" t="n">
        <v>11</v>
      </c>
      <c r="T59" s="0" t="n">
        <v>0.922</v>
      </c>
      <c r="U59" s="0" t="n">
        <v>5.737</v>
      </c>
      <c r="V59" s="0" t="n">
        <v>6.181</v>
      </c>
      <c r="W59" s="0" t="n">
        <f aca="false">F59/100*T59</f>
        <v>0.498341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32.5615</v>
      </c>
      <c r="AB59" s="34" t="n">
        <f aca="false">DATE(B59,1,1)+C59-1</f>
        <v>36923</v>
      </c>
      <c r="AC59" s="0" t="n">
        <f aca="false">MONTH(AB59)</f>
        <v>2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32</v>
      </c>
      <c r="D60" s="0" t="n">
        <v>1345</v>
      </c>
      <c r="E60" s="0" t="n">
        <v>5.954</v>
      </c>
      <c r="F60" s="0" t="n">
        <v>54.03</v>
      </c>
      <c r="G60" s="0" t="n">
        <v>1006.5</v>
      </c>
      <c r="H60" s="0" t="n">
        <v>0</v>
      </c>
      <c r="I60" s="0" t="n">
        <v>7.47</v>
      </c>
      <c r="J60" s="0" t="n">
        <v>3.242</v>
      </c>
      <c r="K60" s="0" t="n">
        <v>2.985</v>
      </c>
      <c r="L60" s="0" t="n">
        <v>279.9</v>
      </c>
      <c r="M60" s="0" t="n">
        <v>22.79</v>
      </c>
      <c r="N60" s="0" t="n">
        <v>7.76</v>
      </c>
      <c r="O60" s="0" t="n">
        <v>14.31</v>
      </c>
      <c r="P60" s="0" t="n">
        <v>13</v>
      </c>
      <c r="Q60" s="0" t="n">
        <v>900</v>
      </c>
      <c r="R60" s="0" t="n">
        <v>-1.7233</v>
      </c>
      <c r="S60" s="0" t="n">
        <v>11</v>
      </c>
      <c r="T60" s="0" t="n">
        <v>0.932</v>
      </c>
      <c r="U60" s="0" t="n">
        <v>5.983</v>
      </c>
      <c r="V60" s="0" t="n">
        <v>6.372</v>
      </c>
      <c r="W60" s="0" t="n">
        <f aca="false">F60/100*T60</f>
        <v>0.5035596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32.5719166666667</v>
      </c>
      <c r="AB60" s="34" t="n">
        <f aca="false">DATE(B60,1,1)+C60-1</f>
        <v>36923</v>
      </c>
      <c r="AC60" s="0" t="n">
        <f aca="false">MONTH(AB60)</f>
        <v>2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32</v>
      </c>
      <c r="D61" s="0" t="n">
        <v>1400</v>
      </c>
      <c r="E61" s="0" t="n">
        <v>6.075</v>
      </c>
      <c r="F61" s="0" t="n">
        <v>53.21</v>
      </c>
      <c r="G61" s="0" t="n">
        <v>1006.6</v>
      </c>
      <c r="H61" s="0" t="n">
        <v>0</v>
      </c>
      <c r="I61" s="0" t="n">
        <v>6.673</v>
      </c>
      <c r="J61" s="0" t="n">
        <v>2.988</v>
      </c>
      <c r="K61" s="0" t="n">
        <v>2.729</v>
      </c>
      <c r="L61" s="0" t="n">
        <v>281.7</v>
      </c>
      <c r="M61" s="0" t="n">
        <v>23.84</v>
      </c>
      <c r="N61" s="0" t="n">
        <v>7.76</v>
      </c>
      <c r="O61" s="0" t="n">
        <v>14.26</v>
      </c>
      <c r="P61" s="0" t="n">
        <v>12.95</v>
      </c>
      <c r="Q61" s="0" t="n">
        <v>900</v>
      </c>
      <c r="R61" s="0" t="n">
        <v>-1.7445</v>
      </c>
      <c r="S61" s="0" t="n">
        <v>11</v>
      </c>
      <c r="T61" s="0" t="n">
        <v>0.94</v>
      </c>
      <c r="U61" s="0" t="n">
        <v>6.366</v>
      </c>
      <c r="V61" s="0" t="n">
        <v>6.428</v>
      </c>
      <c r="W61" s="0" t="n">
        <f aca="false">F61/100*T61</f>
        <v>0.500174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32.5823333333333</v>
      </c>
      <c r="AB61" s="34" t="n">
        <f aca="false">DATE(B61,1,1)+C61-1</f>
        <v>36923</v>
      </c>
      <c r="AC61" s="0" t="n">
        <f aca="false">MONTH(AB61)</f>
        <v>2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32</v>
      </c>
      <c r="D62" s="0" t="n">
        <v>1415</v>
      </c>
      <c r="E62" s="0" t="n">
        <v>6.28</v>
      </c>
      <c r="F62" s="0" t="n">
        <v>52.13</v>
      </c>
      <c r="G62" s="0" t="n">
        <v>1006.4</v>
      </c>
      <c r="H62" s="0" t="n">
        <v>0</v>
      </c>
      <c r="I62" s="0" t="n">
        <v>8.27</v>
      </c>
      <c r="J62" s="0" t="n">
        <v>2.92</v>
      </c>
      <c r="K62" s="0" t="n">
        <v>2.494</v>
      </c>
      <c r="L62" s="0" t="n">
        <v>296.8</v>
      </c>
      <c r="M62" s="0" t="n">
        <v>30.87</v>
      </c>
      <c r="N62" s="0" t="n">
        <v>7.84</v>
      </c>
      <c r="O62" s="0" t="n">
        <v>14.19</v>
      </c>
      <c r="P62" s="0" t="n">
        <v>13</v>
      </c>
      <c r="Q62" s="0" t="n">
        <v>900</v>
      </c>
      <c r="R62" s="0" t="n">
        <v>-1.7977</v>
      </c>
      <c r="S62" s="0" t="n">
        <v>10</v>
      </c>
      <c r="T62" s="0" t="n">
        <v>0.953</v>
      </c>
      <c r="U62" s="0" t="n">
        <v>6.476</v>
      </c>
      <c r="V62" s="0" t="n">
        <v>6.731</v>
      </c>
      <c r="W62" s="0" t="n">
        <f aca="false">F62/100*T62</f>
        <v>0.4967989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32.59275</v>
      </c>
      <c r="AB62" s="34" t="n">
        <f aca="false">DATE(B62,1,1)+C62-1</f>
        <v>36923</v>
      </c>
      <c r="AC62" s="0" t="n">
        <f aca="false">MONTH(AB62)</f>
        <v>2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32</v>
      </c>
      <c r="D63" s="0" t="n">
        <v>1430</v>
      </c>
      <c r="E63" s="0" t="n">
        <v>6.277</v>
      </c>
      <c r="F63" s="0" t="n">
        <v>51.81</v>
      </c>
      <c r="G63" s="0" t="n">
        <v>1006.6</v>
      </c>
      <c r="H63" s="0" t="n">
        <v>0</v>
      </c>
      <c r="I63" s="0" t="n">
        <v>5.874</v>
      </c>
      <c r="J63" s="0" t="n">
        <v>2.592</v>
      </c>
      <c r="K63" s="0" t="n">
        <v>2.404</v>
      </c>
      <c r="L63" s="0" t="n">
        <v>282.2</v>
      </c>
      <c r="M63" s="0" t="n">
        <v>21.81</v>
      </c>
      <c r="N63" s="0" t="n">
        <v>7.99</v>
      </c>
      <c r="O63" s="0" t="n">
        <v>14.17</v>
      </c>
      <c r="P63" s="0" t="n">
        <v>13.2</v>
      </c>
      <c r="Q63" s="0" t="n">
        <v>900</v>
      </c>
      <c r="R63" s="0" t="n">
        <v>-1.7743</v>
      </c>
      <c r="S63" s="0" t="n">
        <v>11</v>
      </c>
      <c r="T63" s="0" t="n">
        <v>0.953</v>
      </c>
      <c r="U63" s="0" t="n">
        <v>6.379</v>
      </c>
      <c r="V63" s="0" t="n">
        <v>6.724</v>
      </c>
      <c r="W63" s="0" t="n">
        <f aca="false">F63/100*T63</f>
        <v>0.4937493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32.6031666666667</v>
      </c>
      <c r="AB63" s="34" t="n">
        <f aca="false">DATE(B63,1,1)+C63-1</f>
        <v>36923</v>
      </c>
      <c r="AC63" s="0" t="n">
        <f aca="false">MONTH(AB63)</f>
        <v>2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32</v>
      </c>
      <c r="D64" s="0" t="n">
        <v>1445</v>
      </c>
      <c r="E64" s="0" t="n">
        <v>6.506</v>
      </c>
      <c r="F64" s="0" t="n">
        <v>52.61</v>
      </c>
      <c r="G64" s="0" t="n">
        <v>1006.6</v>
      </c>
      <c r="H64" s="0" t="n">
        <v>0</v>
      </c>
      <c r="I64" s="0" t="n">
        <v>5.874</v>
      </c>
      <c r="J64" s="0" t="n">
        <v>2.406</v>
      </c>
      <c r="K64" s="0" t="n">
        <v>2.257</v>
      </c>
      <c r="L64" s="0" t="n">
        <v>277.6</v>
      </c>
      <c r="M64" s="0" t="n">
        <v>20.15</v>
      </c>
      <c r="N64" s="0" t="n">
        <v>8.17</v>
      </c>
      <c r="O64" s="0" t="n">
        <v>14.08</v>
      </c>
      <c r="P64" s="0" t="n">
        <v>13.19</v>
      </c>
      <c r="Q64" s="0" t="n">
        <v>900</v>
      </c>
      <c r="R64" s="0" t="n">
        <v>-1.7963</v>
      </c>
      <c r="S64" s="0" t="n">
        <v>11</v>
      </c>
      <c r="T64" s="0" t="n">
        <v>0.968</v>
      </c>
      <c r="U64" s="0" t="n">
        <v>7.13</v>
      </c>
      <c r="V64" s="0" t="n">
        <v>7</v>
      </c>
      <c r="W64" s="0" t="n">
        <f aca="false">F64/100*T64</f>
        <v>0.5092648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32.6135833333333</v>
      </c>
      <c r="AB64" s="34" t="n">
        <f aca="false">DATE(B64,1,1)+C64-1</f>
        <v>36923</v>
      </c>
      <c r="AC64" s="0" t="n">
        <f aca="false">MONTH(AB64)</f>
        <v>2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32</v>
      </c>
      <c r="D65" s="0" t="n">
        <v>1500</v>
      </c>
      <c r="E65" s="0" t="n">
        <v>6.868</v>
      </c>
      <c r="F65" s="0" t="n">
        <v>51.26</v>
      </c>
      <c r="G65" s="0" t="n">
        <v>1006.9</v>
      </c>
      <c r="H65" s="0" t="n">
        <v>0</v>
      </c>
      <c r="I65" s="0" t="n">
        <v>5.874</v>
      </c>
      <c r="J65" s="0" t="n">
        <v>2.696</v>
      </c>
      <c r="K65" s="0" t="n">
        <v>2.431</v>
      </c>
      <c r="L65" s="0" t="n">
        <v>292.7</v>
      </c>
      <c r="M65" s="0" t="n">
        <v>25.33</v>
      </c>
      <c r="N65" s="0" t="n">
        <v>8.44</v>
      </c>
      <c r="O65" s="0" t="n">
        <v>13.98</v>
      </c>
      <c r="P65" s="0" t="n">
        <v>13.11</v>
      </c>
      <c r="Q65" s="0" t="n">
        <v>900</v>
      </c>
      <c r="R65" s="0" t="n">
        <v>-1.7734</v>
      </c>
      <c r="S65" s="0" t="n">
        <v>11</v>
      </c>
      <c r="T65" s="0" t="n">
        <v>0.992</v>
      </c>
      <c r="U65" s="0" t="n">
        <v>7.51</v>
      </c>
      <c r="V65" s="0" t="n">
        <v>7.68</v>
      </c>
      <c r="W65" s="0" t="n">
        <f aca="false">F65/100*T65</f>
        <v>0.5084992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32.624</v>
      </c>
      <c r="AB65" s="34" t="n">
        <f aca="false">DATE(B65,1,1)+C65-1</f>
        <v>36923</v>
      </c>
      <c r="AC65" s="0" t="n">
        <f aca="false">MONTH(AB65)</f>
        <v>2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32</v>
      </c>
      <c r="D66" s="0" t="n">
        <v>1515</v>
      </c>
      <c r="E66" s="0" t="n">
        <v>6.71</v>
      </c>
      <c r="F66" s="0" t="n">
        <v>51.25</v>
      </c>
      <c r="G66" s="0" t="n">
        <v>1007.1</v>
      </c>
      <c r="H66" s="0" t="n">
        <v>0</v>
      </c>
      <c r="I66" s="0" t="n">
        <v>6.673</v>
      </c>
      <c r="J66" s="0" t="n">
        <v>2.873</v>
      </c>
      <c r="K66" s="0" t="n">
        <v>2.647</v>
      </c>
      <c r="L66" s="0" t="n">
        <v>267.4</v>
      </c>
      <c r="M66" s="0" t="n">
        <v>22.69</v>
      </c>
      <c r="N66" s="0" t="n">
        <v>8.78</v>
      </c>
      <c r="O66" s="0" t="n">
        <v>13.98</v>
      </c>
      <c r="P66" s="0" t="n">
        <v>13.08</v>
      </c>
      <c r="Q66" s="0" t="n">
        <v>900</v>
      </c>
      <c r="R66" s="0" t="n">
        <v>-1.7239</v>
      </c>
      <c r="S66" s="0" t="n">
        <v>11</v>
      </c>
      <c r="T66" s="0" t="n">
        <v>0.981</v>
      </c>
      <c r="U66" s="0" t="n">
        <v>7.01</v>
      </c>
      <c r="V66" s="0" t="n">
        <v>7.11</v>
      </c>
      <c r="W66" s="0" t="n">
        <f aca="false">F66/100*T66</f>
        <v>0.5027625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32.6344166666667</v>
      </c>
      <c r="AB66" s="34" t="n">
        <f aca="false">DATE(B66,1,1)+C66-1</f>
        <v>36923</v>
      </c>
      <c r="AC66" s="0" t="n">
        <f aca="false">MONTH(AB66)</f>
        <v>2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32</v>
      </c>
      <c r="D67" s="0" t="n">
        <v>1530</v>
      </c>
      <c r="E67" s="0" t="n">
        <v>6.677</v>
      </c>
      <c r="F67" s="0" t="n">
        <v>51.48</v>
      </c>
      <c r="G67" s="0" t="n">
        <v>1007.1</v>
      </c>
      <c r="H67" s="0" t="n">
        <v>0</v>
      </c>
      <c r="I67" s="0" t="n">
        <v>5.075</v>
      </c>
      <c r="J67" s="0" t="n">
        <v>2.515</v>
      </c>
      <c r="K67" s="0" t="n">
        <v>2.293</v>
      </c>
      <c r="L67" s="0" t="n">
        <v>283.1</v>
      </c>
      <c r="M67" s="0" t="n">
        <v>24.07</v>
      </c>
      <c r="N67" s="0" t="n">
        <v>8.96</v>
      </c>
      <c r="O67" s="0" t="n">
        <v>13.99</v>
      </c>
      <c r="P67" s="0" t="n">
        <v>13.14</v>
      </c>
      <c r="Q67" s="0" t="n">
        <v>900</v>
      </c>
      <c r="R67" s="0" t="n">
        <v>-1.7745</v>
      </c>
      <c r="S67" s="0" t="n">
        <v>11</v>
      </c>
      <c r="T67" s="0" t="n">
        <v>0.979</v>
      </c>
      <c r="U67" s="0" t="n">
        <v>6.821</v>
      </c>
      <c r="V67" s="0" t="n">
        <v>7.12</v>
      </c>
      <c r="W67" s="0" t="n">
        <f aca="false">F67/100*T67</f>
        <v>0.5039892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32.6448333333333</v>
      </c>
      <c r="AB67" s="34" t="n">
        <f aca="false">DATE(B67,1,1)+C67-1</f>
        <v>36923</v>
      </c>
      <c r="AC67" s="0" t="n">
        <f aca="false">MONTH(AB67)</f>
        <v>2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32</v>
      </c>
      <c r="D68" s="0" t="n">
        <v>1545</v>
      </c>
      <c r="E68" s="0" t="n">
        <v>6.935</v>
      </c>
      <c r="F68" s="0" t="n">
        <v>50.21</v>
      </c>
      <c r="G68" s="0" t="n">
        <v>1007.2</v>
      </c>
      <c r="H68" s="0" t="n">
        <v>0</v>
      </c>
      <c r="I68" s="0" t="n">
        <v>5.075</v>
      </c>
      <c r="J68" s="0" t="n">
        <v>2.597</v>
      </c>
      <c r="K68" s="0" t="n">
        <v>2.254</v>
      </c>
      <c r="L68" s="0" t="n">
        <v>290.3</v>
      </c>
      <c r="M68" s="0" t="n">
        <v>29.42</v>
      </c>
      <c r="N68" s="0" t="n">
        <v>8.99</v>
      </c>
      <c r="O68" s="0" t="n">
        <v>14.05</v>
      </c>
      <c r="P68" s="0" t="n">
        <v>12.98</v>
      </c>
      <c r="Q68" s="0" t="n">
        <v>900</v>
      </c>
      <c r="R68" s="0" t="n">
        <v>-1.7992</v>
      </c>
      <c r="S68" s="0" t="n">
        <v>11</v>
      </c>
      <c r="T68" s="0" t="n">
        <v>0.997</v>
      </c>
      <c r="U68" s="0" t="n">
        <v>7.57</v>
      </c>
      <c r="V68" s="0" t="n">
        <v>7.65</v>
      </c>
      <c r="W68" s="0" t="n">
        <f aca="false">F68/100*T68</f>
        <v>0.5005937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32.65525</v>
      </c>
      <c r="AB68" s="34" t="n">
        <f aca="false">DATE(B68,1,1)+C68-1</f>
        <v>36923</v>
      </c>
      <c r="AC68" s="0" t="n">
        <f aca="false">MONTH(AB68)</f>
        <v>2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32</v>
      </c>
      <c r="D69" s="0" t="n">
        <v>1600</v>
      </c>
      <c r="E69" s="0" t="n">
        <v>6.753</v>
      </c>
      <c r="F69" s="0" t="n">
        <v>50.35</v>
      </c>
      <c r="G69" s="0" t="n">
        <v>1007.2</v>
      </c>
      <c r="H69" s="0" t="n">
        <v>0</v>
      </c>
      <c r="I69" s="0" t="n">
        <v>7.47</v>
      </c>
      <c r="J69" s="0" t="n">
        <v>2.843</v>
      </c>
      <c r="K69" s="0" t="n">
        <v>2.545</v>
      </c>
      <c r="L69" s="0" t="n">
        <v>286</v>
      </c>
      <c r="M69" s="0" t="n">
        <v>26.24</v>
      </c>
      <c r="N69" s="0" t="n">
        <v>9.1</v>
      </c>
      <c r="O69" s="0" t="n">
        <v>14.04</v>
      </c>
      <c r="P69" s="0" t="n">
        <v>12.94</v>
      </c>
      <c r="Q69" s="0" t="n">
        <v>900</v>
      </c>
      <c r="R69" s="0" t="n">
        <v>-1.7491</v>
      </c>
      <c r="S69" s="0" t="n">
        <v>11</v>
      </c>
      <c r="T69" s="0" t="n">
        <v>0.984</v>
      </c>
      <c r="U69" s="0" t="n">
        <v>6.443</v>
      </c>
      <c r="V69" s="0" t="n">
        <v>7.17</v>
      </c>
      <c r="W69" s="0" t="n">
        <f aca="false">F69/100*T69</f>
        <v>0.495444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32.6656666666667</v>
      </c>
      <c r="AB69" s="34" t="n">
        <f aca="false">DATE(B69,1,1)+C69-1</f>
        <v>36923</v>
      </c>
      <c r="AC69" s="0" t="n">
        <f aca="false">MONTH(AB69)</f>
        <v>2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32</v>
      </c>
      <c r="D70" s="0" t="n">
        <v>1615</v>
      </c>
      <c r="E70" s="0" t="n">
        <v>6.234</v>
      </c>
      <c r="F70" s="0" t="n">
        <v>52.22</v>
      </c>
      <c r="G70" s="0" t="n">
        <v>1007.5</v>
      </c>
      <c r="H70" s="0" t="n">
        <v>0</v>
      </c>
      <c r="I70" s="0" t="n">
        <v>5.874</v>
      </c>
      <c r="J70" s="0" t="n">
        <v>2.825</v>
      </c>
      <c r="K70" s="0" t="n">
        <v>2.592</v>
      </c>
      <c r="L70" s="0" t="n">
        <v>290.2</v>
      </c>
      <c r="M70" s="0" t="n">
        <v>23.26</v>
      </c>
      <c r="N70" s="0" t="n">
        <v>9.04</v>
      </c>
      <c r="O70" s="0" t="n">
        <v>14.21</v>
      </c>
      <c r="P70" s="0" t="n">
        <v>12.8</v>
      </c>
      <c r="Q70" s="0" t="n">
        <v>900</v>
      </c>
      <c r="R70" s="0" t="n">
        <v>-1.7474</v>
      </c>
      <c r="S70" s="0" t="n">
        <v>11</v>
      </c>
      <c r="T70" s="0" t="n">
        <v>0.95</v>
      </c>
      <c r="U70" s="0" t="n">
        <v>5.819</v>
      </c>
      <c r="V70" s="0" t="n">
        <v>6.394</v>
      </c>
      <c r="W70" s="0" t="n">
        <f aca="false">F70/100*T70</f>
        <v>0.49609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32.6760833333333</v>
      </c>
      <c r="AB70" s="34" t="n">
        <f aca="false">DATE(B70,1,1)+C70-1</f>
        <v>36923</v>
      </c>
      <c r="AC70" s="0" t="n">
        <f aca="false">MONTH(AB70)</f>
        <v>2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32</v>
      </c>
      <c r="D71" s="0" t="n">
        <v>1630</v>
      </c>
      <c r="E71" s="0" t="n">
        <v>6.154</v>
      </c>
      <c r="F71" s="0" t="n">
        <v>51.54</v>
      </c>
      <c r="G71" s="0" t="n">
        <v>1007.5</v>
      </c>
      <c r="H71" s="0" t="n">
        <v>0</v>
      </c>
      <c r="I71" s="0" t="n">
        <v>7.47</v>
      </c>
      <c r="J71" s="0" t="n">
        <v>3.004</v>
      </c>
      <c r="K71" s="0" t="n">
        <v>2.615</v>
      </c>
      <c r="L71" s="0" t="n">
        <v>304</v>
      </c>
      <c r="M71" s="0" t="n">
        <v>29.15</v>
      </c>
      <c r="N71" s="0" t="n">
        <v>8.65</v>
      </c>
      <c r="O71" s="0" t="n">
        <v>14.34</v>
      </c>
      <c r="P71" s="0" t="n">
        <v>12.77</v>
      </c>
      <c r="Q71" s="0" t="n">
        <v>900</v>
      </c>
      <c r="R71" s="0" t="n">
        <v>-1.7477</v>
      </c>
      <c r="S71" s="0" t="n">
        <v>11</v>
      </c>
      <c r="T71" s="0" t="n">
        <v>0.945</v>
      </c>
      <c r="U71" s="0" t="n">
        <v>5.607</v>
      </c>
      <c r="V71" s="0" t="n">
        <v>6.193</v>
      </c>
      <c r="W71" s="0" t="n">
        <f aca="false">F71/100*T71</f>
        <v>0.487053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32.6865</v>
      </c>
      <c r="AB71" s="34" t="n">
        <f aca="false">DATE(B71,1,1)+C71-1</f>
        <v>36923</v>
      </c>
      <c r="AC71" s="0" t="n">
        <f aca="false">MONTH(AB71)</f>
        <v>2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32</v>
      </c>
      <c r="D72" s="0" t="n">
        <v>1645</v>
      </c>
      <c r="E72" s="0" t="n">
        <v>6.34</v>
      </c>
      <c r="F72" s="0" t="n">
        <v>52</v>
      </c>
      <c r="G72" s="0" t="n">
        <v>1007.6</v>
      </c>
      <c r="H72" s="0" t="n">
        <v>0</v>
      </c>
      <c r="I72" s="0" t="n">
        <v>5.874</v>
      </c>
      <c r="J72" s="0" t="n">
        <v>3.269</v>
      </c>
      <c r="K72" s="0" t="n">
        <v>3.037</v>
      </c>
      <c r="L72" s="0" t="n">
        <v>288.1</v>
      </c>
      <c r="M72" s="0" t="n">
        <v>21.6</v>
      </c>
      <c r="N72" s="0" t="n">
        <v>8.18</v>
      </c>
      <c r="O72" s="0" t="n">
        <v>14.4</v>
      </c>
      <c r="P72" s="0" t="n">
        <v>12.73</v>
      </c>
      <c r="Q72" s="0" t="n">
        <v>900</v>
      </c>
      <c r="R72" s="0" t="n">
        <v>-1.7733</v>
      </c>
      <c r="S72" s="0" t="n">
        <v>11</v>
      </c>
      <c r="T72" s="0" t="n">
        <v>0.957</v>
      </c>
      <c r="U72" s="0" t="n">
        <v>5.79</v>
      </c>
      <c r="V72" s="0" t="n">
        <v>6.218</v>
      </c>
      <c r="W72" s="0" t="n">
        <f aca="false">F72/100*T72</f>
        <v>0.49764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32.6969166666667</v>
      </c>
      <c r="AB72" s="34" t="n">
        <f aca="false">DATE(B72,1,1)+C72-1</f>
        <v>36923</v>
      </c>
      <c r="AC72" s="0" t="n">
        <f aca="false">MONTH(AB72)</f>
        <v>2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32</v>
      </c>
      <c r="D73" s="0" t="n">
        <v>1700</v>
      </c>
      <c r="E73" s="0" t="n">
        <v>6.427</v>
      </c>
      <c r="F73" s="0" t="n">
        <v>51.27</v>
      </c>
      <c r="G73" s="0" t="n">
        <v>1007.5</v>
      </c>
      <c r="H73" s="0" t="n">
        <v>0</v>
      </c>
      <c r="I73" s="0" t="n">
        <v>6.673</v>
      </c>
      <c r="J73" s="0" t="n">
        <v>2.617</v>
      </c>
      <c r="K73" s="0" t="n">
        <v>2.375</v>
      </c>
      <c r="L73" s="0" t="n">
        <v>293.8</v>
      </c>
      <c r="M73" s="0" t="n">
        <v>24.63</v>
      </c>
      <c r="N73" s="0" t="n">
        <v>7.84</v>
      </c>
      <c r="O73" s="0" t="n">
        <v>14.4</v>
      </c>
      <c r="P73" s="0" t="n">
        <v>12.71</v>
      </c>
      <c r="Q73" s="0" t="n">
        <v>900</v>
      </c>
      <c r="R73" s="0" t="n">
        <v>-1.7486</v>
      </c>
      <c r="S73" s="0" t="n">
        <v>11</v>
      </c>
      <c r="T73" s="0" t="n">
        <v>0.963</v>
      </c>
      <c r="U73" s="0" t="n">
        <v>5.812</v>
      </c>
      <c r="V73" s="0" t="n">
        <v>6.309</v>
      </c>
      <c r="W73" s="0" t="n">
        <f aca="false">F73/100*T73</f>
        <v>0.4937301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32.7073333333333</v>
      </c>
      <c r="AB73" s="34" t="n">
        <f aca="false">DATE(B73,1,1)+C73-1</f>
        <v>36923</v>
      </c>
      <c r="AC73" s="0" t="n">
        <f aca="false">MONTH(AB73)</f>
        <v>2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32</v>
      </c>
      <c r="D74" s="0" t="n">
        <v>1715</v>
      </c>
      <c r="E74" s="0" t="n">
        <v>6.092</v>
      </c>
      <c r="F74" s="0" t="n">
        <v>51.71</v>
      </c>
      <c r="G74" s="0" t="n">
        <v>1007.8</v>
      </c>
      <c r="H74" s="0" t="n">
        <v>0</v>
      </c>
      <c r="I74" s="0" t="n">
        <v>5.874</v>
      </c>
      <c r="J74" s="0" t="n">
        <v>2.894</v>
      </c>
      <c r="K74" s="0" t="n">
        <v>2.539</v>
      </c>
      <c r="L74" s="0" t="n">
        <v>289.7</v>
      </c>
      <c r="M74" s="0" t="n">
        <v>28.39</v>
      </c>
      <c r="N74" s="0" t="n">
        <v>7.6</v>
      </c>
      <c r="O74" s="0" t="n">
        <v>14.46</v>
      </c>
      <c r="P74" s="0" t="n">
        <v>12.68</v>
      </c>
      <c r="Q74" s="0" t="n">
        <v>900</v>
      </c>
      <c r="R74" s="0" t="n">
        <v>-1.7239</v>
      </c>
      <c r="S74" s="0" t="n">
        <v>11</v>
      </c>
      <c r="T74" s="0" t="n">
        <v>0.941</v>
      </c>
      <c r="U74" s="0" t="n">
        <v>5.487</v>
      </c>
      <c r="V74" s="0" t="n">
        <v>6.05</v>
      </c>
      <c r="W74" s="0" t="n">
        <f aca="false">F74/100*T74</f>
        <v>0.4865911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32.71775</v>
      </c>
      <c r="AB74" s="34" t="n">
        <f aca="false">DATE(B74,1,1)+C74-1</f>
        <v>36923</v>
      </c>
      <c r="AC74" s="0" t="n">
        <f aca="false">MONTH(AB74)</f>
        <v>2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32</v>
      </c>
      <c r="D75" s="0" t="n">
        <v>1730</v>
      </c>
      <c r="E75" s="0" t="n">
        <v>5.881</v>
      </c>
      <c r="F75" s="0" t="n">
        <v>52.65</v>
      </c>
      <c r="G75" s="0" t="n">
        <v>1008</v>
      </c>
      <c r="H75" s="0" t="n">
        <v>0</v>
      </c>
      <c r="I75" s="0" t="n">
        <v>5.874</v>
      </c>
      <c r="J75" s="0" t="n">
        <v>2.476</v>
      </c>
      <c r="K75" s="0" t="n">
        <v>2.272</v>
      </c>
      <c r="L75" s="0" t="n">
        <v>286.2</v>
      </c>
      <c r="M75" s="0" t="n">
        <v>23.24</v>
      </c>
      <c r="N75" s="0" t="n">
        <v>7.38</v>
      </c>
      <c r="O75" s="0" t="n">
        <v>14.53</v>
      </c>
      <c r="P75" s="0" t="n">
        <v>12.66</v>
      </c>
      <c r="Q75" s="0" t="n">
        <v>900</v>
      </c>
      <c r="R75" s="0" t="n">
        <v>-1.8004</v>
      </c>
      <c r="S75" s="0" t="n">
        <v>11</v>
      </c>
      <c r="T75" s="0" t="n">
        <v>0.927</v>
      </c>
      <c r="U75" s="0" t="n">
        <v>4.899</v>
      </c>
      <c r="V75" s="0" t="n">
        <v>5.757</v>
      </c>
      <c r="W75" s="0" t="n">
        <f aca="false">F75/100*T75</f>
        <v>0.4880655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32.7281666666667</v>
      </c>
      <c r="AB75" s="34" t="n">
        <f aca="false">DATE(B75,1,1)+C75-1</f>
        <v>36923</v>
      </c>
      <c r="AC75" s="0" t="n">
        <f aca="false">MONTH(AB75)</f>
        <v>2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32</v>
      </c>
      <c r="D76" s="0" t="n">
        <v>1745</v>
      </c>
      <c r="E76" s="0" t="n">
        <v>5.48</v>
      </c>
      <c r="F76" s="0" t="n">
        <v>53.45</v>
      </c>
      <c r="G76" s="0" t="n">
        <v>1008.3</v>
      </c>
      <c r="H76" s="0" t="n">
        <v>0</v>
      </c>
      <c r="I76" s="0" t="n">
        <v>4.276</v>
      </c>
      <c r="J76" s="0" t="n">
        <v>1.994</v>
      </c>
      <c r="K76" s="0" t="n">
        <v>1.834</v>
      </c>
      <c r="L76" s="0" t="n">
        <v>286</v>
      </c>
      <c r="M76" s="0" t="n">
        <v>22.87</v>
      </c>
      <c r="N76" s="0" t="n">
        <v>7.09</v>
      </c>
      <c r="O76" s="0" t="n">
        <v>14.65</v>
      </c>
      <c r="P76" s="0" t="n">
        <v>12.63</v>
      </c>
      <c r="Q76" s="0" t="n">
        <v>900</v>
      </c>
      <c r="R76" s="0" t="n">
        <v>-1.7987</v>
      </c>
      <c r="S76" s="0" t="n">
        <v>11</v>
      </c>
      <c r="T76" s="0" t="n">
        <v>0.901</v>
      </c>
      <c r="U76" s="0" t="n">
        <v>4.738</v>
      </c>
      <c r="V76" s="0" t="n">
        <v>5.305</v>
      </c>
      <c r="W76" s="0" t="n">
        <f aca="false">F76/100*T76</f>
        <v>0.4815845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32.7385833333333</v>
      </c>
      <c r="AB76" s="34" t="n">
        <f aca="false">DATE(B76,1,1)+C76-1</f>
        <v>36923</v>
      </c>
      <c r="AC76" s="0" t="n">
        <f aca="false">MONTH(AB76)</f>
        <v>2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32</v>
      </c>
      <c r="D77" s="0" t="n">
        <v>1800</v>
      </c>
      <c r="E77" s="0" t="n">
        <v>5.24</v>
      </c>
      <c r="F77" s="0" t="n">
        <v>53.75</v>
      </c>
      <c r="G77" s="0" t="n">
        <v>1008.6</v>
      </c>
      <c r="H77" s="0" t="n">
        <v>0</v>
      </c>
      <c r="I77" s="0" t="n">
        <v>4.276</v>
      </c>
      <c r="J77" s="0" t="n">
        <v>1.903</v>
      </c>
      <c r="K77" s="0" t="n">
        <v>1.805</v>
      </c>
      <c r="L77" s="0" t="n">
        <v>287.3</v>
      </c>
      <c r="M77" s="0" t="n">
        <v>18.28</v>
      </c>
      <c r="N77" s="0" t="n">
        <v>6.716</v>
      </c>
      <c r="O77" s="0" t="n">
        <v>14.75</v>
      </c>
      <c r="P77" s="0" t="n">
        <v>12.61</v>
      </c>
      <c r="Q77" s="0" t="n">
        <v>900</v>
      </c>
      <c r="R77" s="0" t="n">
        <v>-1.8003</v>
      </c>
      <c r="S77" s="0" t="n">
        <v>11</v>
      </c>
      <c r="T77" s="0" t="n">
        <v>0.887</v>
      </c>
      <c r="U77" s="0" t="n">
        <v>4.45</v>
      </c>
      <c r="V77" s="0" t="n">
        <v>4.99</v>
      </c>
      <c r="W77" s="0" t="n">
        <f aca="false">F77/100*T77</f>
        <v>0.4767625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32.749</v>
      </c>
      <c r="AB77" s="34" t="n">
        <f aca="false">DATE(B77,1,1)+C77-1</f>
        <v>36923</v>
      </c>
      <c r="AC77" s="0" t="n">
        <f aca="false">MONTH(AB77)</f>
        <v>2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32</v>
      </c>
      <c r="D78" s="0" t="n">
        <v>1815</v>
      </c>
      <c r="E78" s="0" t="n">
        <v>5.071</v>
      </c>
      <c r="F78" s="0" t="n">
        <v>54.62</v>
      </c>
      <c r="G78" s="0" t="n">
        <v>1008.9</v>
      </c>
      <c r="H78" s="0" t="n">
        <v>0</v>
      </c>
      <c r="I78" s="0" t="n">
        <v>4.276</v>
      </c>
      <c r="J78" s="0" t="n">
        <v>1.713</v>
      </c>
      <c r="K78" s="0" t="n">
        <v>1.6</v>
      </c>
      <c r="L78" s="0" t="n">
        <v>290.8</v>
      </c>
      <c r="M78" s="0" t="n">
        <v>20.56</v>
      </c>
      <c r="N78" s="0" t="n">
        <v>6.331</v>
      </c>
      <c r="O78" s="0" t="n">
        <v>14.81</v>
      </c>
      <c r="P78" s="0" t="n">
        <v>12.58</v>
      </c>
      <c r="Q78" s="0" t="n">
        <v>900</v>
      </c>
      <c r="R78" s="0" t="n">
        <v>-1.8014</v>
      </c>
      <c r="S78" s="0" t="n">
        <v>11</v>
      </c>
      <c r="T78" s="0" t="n">
        <v>0.876</v>
      </c>
      <c r="U78" s="0" t="n">
        <v>4.35</v>
      </c>
      <c r="V78" s="0" t="n">
        <v>4.792</v>
      </c>
      <c r="W78" s="0" t="n">
        <f aca="false">F78/100*T78</f>
        <v>0.4784712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32.7594166666667</v>
      </c>
      <c r="AB78" s="34" t="n">
        <f aca="false">DATE(B78,1,1)+C78-1</f>
        <v>36923</v>
      </c>
      <c r="AC78" s="0" t="n">
        <f aca="false">MONTH(AB78)</f>
        <v>2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32</v>
      </c>
      <c r="D79" s="0" t="n">
        <v>1830</v>
      </c>
      <c r="E79" s="0" t="n">
        <v>4.966</v>
      </c>
      <c r="F79" s="0" t="n">
        <v>56.08</v>
      </c>
      <c r="G79" s="0" t="n">
        <v>1009</v>
      </c>
      <c r="H79" s="0" t="n">
        <v>0</v>
      </c>
      <c r="I79" s="0" t="n">
        <v>2.678</v>
      </c>
      <c r="J79" s="0" t="n">
        <v>1.113</v>
      </c>
      <c r="K79" s="0" t="n">
        <v>1.066</v>
      </c>
      <c r="L79" s="0" t="n">
        <v>285.2</v>
      </c>
      <c r="M79" s="0" t="n">
        <v>15.5</v>
      </c>
      <c r="N79" s="0" t="n">
        <v>6.01</v>
      </c>
      <c r="O79" s="0" t="n">
        <v>14.83</v>
      </c>
      <c r="P79" s="0" t="n">
        <v>12.56</v>
      </c>
      <c r="Q79" s="0" t="n">
        <v>900</v>
      </c>
      <c r="R79" s="0" t="n">
        <v>-1.803</v>
      </c>
      <c r="S79" s="0" t="n">
        <v>11</v>
      </c>
      <c r="T79" s="0" t="n">
        <v>0.87</v>
      </c>
      <c r="U79" s="0" t="n">
        <v>4.258</v>
      </c>
      <c r="V79" s="0" t="n">
        <v>4.671</v>
      </c>
      <c r="W79" s="0" t="n">
        <f aca="false">F79/100*T79</f>
        <v>0.487896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32.7698333333333</v>
      </c>
      <c r="AB79" s="34" t="n">
        <f aca="false">DATE(B79,1,1)+C79-1</f>
        <v>36923</v>
      </c>
      <c r="AC79" s="0" t="n">
        <f aca="false">MONTH(AB79)</f>
        <v>2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32</v>
      </c>
      <c r="D80" s="0" t="n">
        <v>1845</v>
      </c>
      <c r="E80" s="0" t="n">
        <v>4.863</v>
      </c>
      <c r="F80" s="0" t="n">
        <v>56.97</v>
      </c>
      <c r="G80" s="0" t="n">
        <v>1009.3</v>
      </c>
      <c r="H80" s="0" t="n">
        <v>0</v>
      </c>
      <c r="I80" s="0" t="n">
        <v>1.879</v>
      </c>
      <c r="J80" s="0" t="n">
        <v>1.147</v>
      </c>
      <c r="K80" s="0" t="n">
        <v>1.099</v>
      </c>
      <c r="L80" s="0" t="n">
        <v>284</v>
      </c>
      <c r="M80" s="0" t="n">
        <v>15.82</v>
      </c>
      <c r="N80" s="0" t="n">
        <v>5.79</v>
      </c>
      <c r="O80" s="0" t="n">
        <v>14.85</v>
      </c>
      <c r="P80" s="0" t="n">
        <v>12.56</v>
      </c>
      <c r="Q80" s="0" t="n">
        <v>900</v>
      </c>
      <c r="R80" s="0" t="n">
        <v>-1.7788</v>
      </c>
      <c r="S80" s="0" t="n">
        <v>11</v>
      </c>
      <c r="T80" s="0" t="n">
        <v>0.864</v>
      </c>
      <c r="U80" s="0" t="n">
        <v>4.17</v>
      </c>
      <c r="V80" s="0" t="n">
        <v>4.578</v>
      </c>
      <c r="W80" s="0" t="n">
        <f aca="false">F80/100*T80</f>
        <v>0.4922208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32.78025</v>
      </c>
      <c r="AB80" s="34" t="n">
        <f aca="false">DATE(B80,1,1)+C80-1</f>
        <v>36923</v>
      </c>
      <c r="AC80" s="0" t="n">
        <f aca="false">MONTH(AB80)</f>
        <v>2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32</v>
      </c>
      <c r="D81" s="0" t="n">
        <v>1900</v>
      </c>
      <c r="E81" s="0" t="n">
        <v>4.959</v>
      </c>
      <c r="F81" s="0" t="n">
        <v>56.58</v>
      </c>
      <c r="G81" s="0" t="n">
        <v>1009.7</v>
      </c>
      <c r="H81" s="0" t="n">
        <v>0</v>
      </c>
      <c r="I81" s="0" t="n">
        <v>1.879</v>
      </c>
      <c r="J81" s="0" t="n">
        <v>0.93</v>
      </c>
      <c r="K81" s="0" t="n">
        <v>0.867</v>
      </c>
      <c r="L81" s="0" t="n">
        <v>277.5</v>
      </c>
      <c r="M81" s="0" t="n">
        <v>18.71</v>
      </c>
      <c r="N81" s="0" t="n">
        <v>5.632</v>
      </c>
      <c r="O81" s="0" t="n">
        <v>14.87</v>
      </c>
      <c r="P81" s="0" t="n">
        <v>12.54</v>
      </c>
      <c r="Q81" s="0" t="n">
        <v>900</v>
      </c>
      <c r="R81" s="0" t="n">
        <v>-1.7811</v>
      </c>
      <c r="S81" s="0" t="n">
        <v>11</v>
      </c>
      <c r="T81" s="0" t="n">
        <v>0.869</v>
      </c>
      <c r="U81" s="0" t="n">
        <v>4.293</v>
      </c>
      <c r="V81" s="0" t="n">
        <v>4.66</v>
      </c>
      <c r="W81" s="0" t="n">
        <f aca="false">F81/100*T81</f>
        <v>0.4916802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32.7906666666667</v>
      </c>
      <c r="AB81" s="34" t="n">
        <f aca="false">DATE(B81,1,1)+C81-1</f>
        <v>36923</v>
      </c>
      <c r="AC81" s="0" t="n">
        <f aca="false">MONTH(AB81)</f>
        <v>2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32</v>
      </c>
      <c r="D82" s="0" t="n">
        <v>1915</v>
      </c>
      <c r="E82" s="0" t="n">
        <v>4.78</v>
      </c>
      <c r="F82" s="0" t="n">
        <v>58.73</v>
      </c>
      <c r="G82" s="0" t="n">
        <v>1010.1</v>
      </c>
      <c r="H82" s="0" t="n">
        <v>0</v>
      </c>
      <c r="I82" s="0" t="n">
        <v>2.678</v>
      </c>
      <c r="J82" s="0" t="n">
        <v>0.734</v>
      </c>
      <c r="K82" s="0" t="n">
        <v>0.609</v>
      </c>
      <c r="L82" s="0" t="n">
        <v>272.1</v>
      </c>
      <c r="M82" s="0" t="n">
        <v>26.62</v>
      </c>
      <c r="N82" s="0" t="n">
        <v>5.519</v>
      </c>
      <c r="O82" s="0" t="n">
        <v>14.89</v>
      </c>
      <c r="P82" s="0" t="n">
        <v>12.54</v>
      </c>
      <c r="Q82" s="0" t="n">
        <v>900</v>
      </c>
      <c r="R82" s="0" t="n">
        <v>-1.7824</v>
      </c>
      <c r="S82" s="0" t="n">
        <v>11</v>
      </c>
      <c r="T82" s="0" t="n">
        <v>0.859</v>
      </c>
      <c r="U82" s="0" t="n">
        <v>4.193</v>
      </c>
      <c r="V82" s="0" t="n">
        <v>4.549</v>
      </c>
      <c r="W82" s="0" t="n">
        <f aca="false">F82/100*T82</f>
        <v>0.5044907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32.8010833333333</v>
      </c>
      <c r="AB82" s="34" t="n">
        <f aca="false">DATE(B82,1,1)+C82-1</f>
        <v>36923</v>
      </c>
      <c r="AC82" s="0" t="n">
        <f aca="false">MONTH(AB82)</f>
        <v>2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32</v>
      </c>
      <c r="D83" s="0" t="n">
        <v>1930</v>
      </c>
      <c r="E83" s="0" t="n">
        <v>4.738</v>
      </c>
      <c r="F83" s="0" t="n">
        <v>59.36</v>
      </c>
      <c r="G83" s="0" t="n">
        <v>1010.3</v>
      </c>
      <c r="H83" s="0" t="n">
        <v>0</v>
      </c>
      <c r="I83" s="0" t="n">
        <v>2.678</v>
      </c>
      <c r="J83" s="0" t="n">
        <v>0.838</v>
      </c>
      <c r="K83" s="0" t="n">
        <v>0.723</v>
      </c>
      <c r="L83" s="0" t="n">
        <v>268.3</v>
      </c>
      <c r="M83" s="0" t="n">
        <v>25.61</v>
      </c>
      <c r="N83" s="0" t="n">
        <v>5.428</v>
      </c>
      <c r="O83" s="0" t="n">
        <v>14.9</v>
      </c>
      <c r="P83" s="0" t="n">
        <v>12.52</v>
      </c>
      <c r="Q83" s="0" t="n">
        <v>900</v>
      </c>
      <c r="R83" s="0" t="n">
        <v>-1.7775</v>
      </c>
      <c r="S83" s="0" t="n">
        <v>11</v>
      </c>
      <c r="T83" s="0" t="n">
        <v>0.856</v>
      </c>
      <c r="U83" s="0" t="n">
        <v>4.144</v>
      </c>
      <c r="V83" s="0" t="n">
        <v>4.521</v>
      </c>
      <c r="W83" s="0" t="n">
        <f aca="false">F83/100*T83</f>
        <v>0.5081216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32.8115</v>
      </c>
      <c r="AB83" s="34" t="n">
        <f aca="false">DATE(B83,1,1)+C83-1</f>
        <v>36923</v>
      </c>
      <c r="AC83" s="0" t="n">
        <f aca="false">MONTH(AB83)</f>
        <v>2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32</v>
      </c>
      <c r="D84" s="0" t="n">
        <v>1945</v>
      </c>
      <c r="E84" s="0" t="n">
        <v>4.449</v>
      </c>
      <c r="F84" s="0" t="n">
        <v>61.75</v>
      </c>
      <c r="G84" s="0" t="n">
        <v>1010.3</v>
      </c>
      <c r="H84" s="0" t="n">
        <v>0</v>
      </c>
      <c r="I84" s="0" t="n">
        <v>1.08</v>
      </c>
      <c r="J84" s="0" t="n">
        <v>0.306</v>
      </c>
      <c r="K84" s="0" t="n">
        <v>0.281</v>
      </c>
      <c r="L84" s="0" t="n">
        <v>271.5</v>
      </c>
      <c r="M84" s="0" t="n">
        <v>12.26</v>
      </c>
      <c r="N84" s="0" t="n">
        <v>5.347</v>
      </c>
      <c r="O84" s="0" t="n">
        <v>14.93</v>
      </c>
      <c r="P84" s="0" t="n">
        <v>12.52</v>
      </c>
      <c r="Q84" s="0" t="n">
        <v>900</v>
      </c>
      <c r="R84" s="0" t="n">
        <v>-1.7807</v>
      </c>
      <c r="S84" s="0" t="n">
        <v>11</v>
      </c>
      <c r="T84" s="0" t="n">
        <v>0.839</v>
      </c>
      <c r="U84" s="0" t="n">
        <v>3.796</v>
      </c>
      <c r="V84" s="0" t="n">
        <v>4.221</v>
      </c>
      <c r="W84" s="0" t="n">
        <f aca="false">F84/100*T84</f>
        <v>0.5180825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32.8219166666667</v>
      </c>
      <c r="AB84" s="34" t="n">
        <f aca="false">DATE(B84,1,1)+C84-1</f>
        <v>36923</v>
      </c>
      <c r="AC84" s="0" t="n">
        <f aca="false">MONTH(AB84)</f>
        <v>2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32</v>
      </c>
      <c r="D85" s="0" t="n">
        <v>2000</v>
      </c>
      <c r="E85" s="0" t="n">
        <v>4.263</v>
      </c>
      <c r="F85" s="0" t="n">
        <v>62.81</v>
      </c>
      <c r="G85" s="0" t="n">
        <v>1010.4</v>
      </c>
      <c r="H85" s="0" t="n">
        <v>0</v>
      </c>
      <c r="I85" s="0" t="n">
        <v>1.879</v>
      </c>
      <c r="J85" s="0" t="n">
        <v>0.733</v>
      </c>
      <c r="K85" s="0" t="n">
        <v>0.646</v>
      </c>
      <c r="L85" s="0" t="n">
        <v>274.1</v>
      </c>
      <c r="M85" s="0" t="n">
        <v>22.41</v>
      </c>
      <c r="N85" s="0" t="n">
        <v>5.237</v>
      </c>
      <c r="O85" s="0" t="n">
        <v>14.97</v>
      </c>
      <c r="P85" s="0" t="n">
        <v>12.51</v>
      </c>
      <c r="Q85" s="0" t="n">
        <v>900</v>
      </c>
      <c r="R85" s="0" t="n">
        <v>-1.7828</v>
      </c>
      <c r="S85" s="0" t="n">
        <v>11</v>
      </c>
      <c r="T85" s="0" t="n">
        <v>0.828</v>
      </c>
      <c r="U85" s="0" t="n">
        <v>3.695</v>
      </c>
      <c r="V85" s="0" t="n">
        <v>4.039</v>
      </c>
      <c r="W85" s="0" t="n">
        <f aca="false">F85/100*T85</f>
        <v>0.5200668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32.8323333333333</v>
      </c>
      <c r="AB85" s="34" t="n">
        <f aca="false">DATE(B85,1,1)+C85-1</f>
        <v>36923</v>
      </c>
      <c r="AC85" s="0" t="n">
        <f aca="false">MONTH(AB85)</f>
        <v>2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32</v>
      </c>
      <c r="D86" s="0" t="n">
        <v>2015</v>
      </c>
      <c r="E86" s="0" t="n">
        <v>4.15</v>
      </c>
      <c r="F86" s="0" t="n">
        <v>63.34</v>
      </c>
      <c r="G86" s="0" t="n">
        <v>1010.5</v>
      </c>
      <c r="H86" s="0" t="n">
        <v>0</v>
      </c>
      <c r="I86" s="0" t="n">
        <v>1.879</v>
      </c>
      <c r="J86" s="0" t="n">
        <v>0.656</v>
      </c>
      <c r="K86" s="0" t="n">
        <v>0.584</v>
      </c>
      <c r="L86" s="0" t="n">
        <v>267.2</v>
      </c>
      <c r="M86" s="0" t="n">
        <v>20.65</v>
      </c>
      <c r="N86" s="0" t="n">
        <v>5.105</v>
      </c>
      <c r="O86" s="0" t="n">
        <v>15</v>
      </c>
      <c r="P86" s="0" t="n">
        <v>12.5</v>
      </c>
      <c r="Q86" s="0" t="n">
        <v>900</v>
      </c>
      <c r="R86" s="0" t="n">
        <v>-1.7855</v>
      </c>
      <c r="S86" s="0" t="n">
        <v>11</v>
      </c>
      <c r="T86" s="0" t="n">
        <v>0.822</v>
      </c>
      <c r="U86" s="0" t="n">
        <v>3.589</v>
      </c>
      <c r="V86" s="0" t="n">
        <v>3.948</v>
      </c>
      <c r="W86" s="0" t="n">
        <f aca="false">F86/100*T86</f>
        <v>0.5206548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32.84275</v>
      </c>
      <c r="AB86" s="34" t="n">
        <f aca="false">DATE(B86,1,1)+C86-1</f>
        <v>36923</v>
      </c>
      <c r="AC86" s="0" t="n">
        <f aca="false">MONTH(AB86)</f>
        <v>2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32</v>
      </c>
      <c r="D87" s="0" t="n">
        <v>2030</v>
      </c>
      <c r="E87" s="0" t="n">
        <v>3.919</v>
      </c>
      <c r="F87" s="0" t="n">
        <v>64.69</v>
      </c>
      <c r="G87" s="0" t="n">
        <v>1010.5</v>
      </c>
      <c r="H87" s="0" t="n">
        <v>0</v>
      </c>
      <c r="I87" s="0" t="n">
        <v>1.879</v>
      </c>
      <c r="J87" s="0" t="n">
        <v>0.326</v>
      </c>
      <c r="K87" s="0" t="n">
        <v>0.285</v>
      </c>
      <c r="L87" s="0" t="n">
        <v>275.5</v>
      </c>
      <c r="M87" s="0" t="n">
        <v>15.64</v>
      </c>
      <c r="N87" s="0" t="n">
        <v>4.963</v>
      </c>
      <c r="O87" s="0" t="n">
        <v>15.04</v>
      </c>
      <c r="P87" s="0" t="n">
        <v>12.5</v>
      </c>
      <c r="Q87" s="0" t="n">
        <v>900</v>
      </c>
      <c r="R87" s="0" t="n">
        <v>-1.7806</v>
      </c>
      <c r="S87" s="0" t="n">
        <v>11</v>
      </c>
      <c r="T87" s="0" t="n">
        <v>0.808</v>
      </c>
      <c r="U87" s="0" t="n">
        <v>3.3</v>
      </c>
      <c r="V87" s="0" t="n">
        <v>3.679</v>
      </c>
      <c r="W87" s="0" t="n">
        <f aca="false">F87/100*T87</f>
        <v>0.5226952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32.8531666666667</v>
      </c>
      <c r="AB87" s="34" t="n">
        <f aca="false">DATE(B87,1,1)+C87-1</f>
        <v>36923</v>
      </c>
      <c r="AC87" s="0" t="n">
        <f aca="false">MONTH(AB87)</f>
        <v>2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32</v>
      </c>
      <c r="D88" s="0" t="n">
        <v>2045</v>
      </c>
      <c r="E88" s="0" t="n">
        <v>3.875</v>
      </c>
      <c r="F88" s="0" t="n">
        <v>65.09</v>
      </c>
      <c r="G88" s="0" t="n">
        <v>1010.5</v>
      </c>
      <c r="H88" s="0" t="n">
        <v>0</v>
      </c>
      <c r="I88" s="0" t="n">
        <v>1.879</v>
      </c>
      <c r="J88" s="0" t="n">
        <v>0.406</v>
      </c>
      <c r="K88" s="0" t="n">
        <v>0.153</v>
      </c>
      <c r="L88" s="0" t="n">
        <v>300.2</v>
      </c>
      <c r="M88" s="0" t="n">
        <v>38.77</v>
      </c>
      <c r="N88" s="0" t="n">
        <v>4.809</v>
      </c>
      <c r="O88" s="0" t="n">
        <v>15.07</v>
      </c>
      <c r="P88" s="0" t="n">
        <v>12.49</v>
      </c>
      <c r="Q88" s="0" t="n">
        <v>900</v>
      </c>
      <c r="R88" s="0" t="n">
        <v>-1.7762</v>
      </c>
      <c r="S88" s="0" t="n">
        <v>11</v>
      </c>
      <c r="T88" s="0" t="n">
        <v>0.806</v>
      </c>
      <c r="U88" s="0" t="n">
        <v>3.385</v>
      </c>
      <c r="V88" s="0" t="n">
        <v>3.674</v>
      </c>
      <c r="W88" s="0" t="n">
        <f aca="false">F88/100*T88</f>
        <v>0.5246254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32.8635833333333</v>
      </c>
      <c r="AB88" s="34" t="n">
        <f aca="false">DATE(B88,1,1)+C88-1</f>
        <v>36923</v>
      </c>
      <c r="AC88" s="0" t="n">
        <f aca="false">MONTH(AB88)</f>
        <v>2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32</v>
      </c>
      <c r="D89" s="0" t="n">
        <v>2100</v>
      </c>
      <c r="E89" s="0" t="n">
        <v>3.927</v>
      </c>
      <c r="F89" s="0" t="n">
        <v>64.86</v>
      </c>
      <c r="G89" s="0" t="n">
        <v>1010.5</v>
      </c>
      <c r="H89" s="0" t="n">
        <v>0</v>
      </c>
      <c r="I89" s="0" t="n">
        <v>1.879</v>
      </c>
      <c r="J89" s="0" t="n">
        <v>0.589</v>
      </c>
      <c r="K89" s="0" t="n">
        <v>0.479</v>
      </c>
      <c r="L89" s="0" t="n">
        <v>272</v>
      </c>
      <c r="M89" s="0" t="n">
        <v>25.64</v>
      </c>
      <c r="N89" s="0" t="n">
        <v>4.687</v>
      </c>
      <c r="O89" s="0" t="n">
        <v>15.08</v>
      </c>
      <c r="P89" s="0" t="n">
        <v>12.49</v>
      </c>
      <c r="Q89" s="0" t="n">
        <v>900</v>
      </c>
      <c r="R89" s="0" t="n">
        <v>-1.8015</v>
      </c>
      <c r="S89" s="0" t="n">
        <v>11</v>
      </c>
      <c r="T89" s="0" t="n">
        <v>0.809</v>
      </c>
      <c r="U89" s="0" t="n">
        <v>3.401</v>
      </c>
      <c r="V89" s="0" t="n">
        <v>3.739</v>
      </c>
      <c r="W89" s="0" t="n">
        <f aca="false">F89/100*T89</f>
        <v>0.5247174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32.874</v>
      </c>
      <c r="AB89" s="34" t="n">
        <f aca="false">DATE(B89,1,1)+C89-1</f>
        <v>36923</v>
      </c>
      <c r="AC89" s="0" t="n">
        <f aca="false">MONTH(AB89)</f>
        <v>2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32</v>
      </c>
      <c r="D90" s="0" t="n">
        <v>2115</v>
      </c>
      <c r="E90" s="0" t="n">
        <v>4.025</v>
      </c>
      <c r="F90" s="0" t="n">
        <v>63.05</v>
      </c>
      <c r="G90" s="0" t="n">
        <v>1010.5</v>
      </c>
      <c r="H90" s="0" t="n">
        <v>0</v>
      </c>
      <c r="I90" s="0" t="n">
        <v>1.879</v>
      </c>
      <c r="J90" s="0" t="n">
        <v>1.023</v>
      </c>
      <c r="K90" s="0" t="n">
        <v>0.911</v>
      </c>
      <c r="L90" s="0" t="n">
        <v>261.6</v>
      </c>
      <c r="M90" s="0" t="n">
        <v>24.69</v>
      </c>
      <c r="N90" s="0" t="n">
        <v>4.611</v>
      </c>
      <c r="O90" s="0" t="n">
        <v>15.09</v>
      </c>
      <c r="P90" s="0" t="n">
        <v>12.49</v>
      </c>
      <c r="Q90" s="0" t="n">
        <v>900</v>
      </c>
      <c r="R90" s="0" t="n">
        <v>-1.781</v>
      </c>
      <c r="S90" s="0" t="n">
        <v>11</v>
      </c>
      <c r="T90" s="0" t="n">
        <v>0.814</v>
      </c>
      <c r="U90" s="0" t="n">
        <v>3.551</v>
      </c>
      <c r="V90" s="0" t="n">
        <v>3.835</v>
      </c>
      <c r="W90" s="0" t="n">
        <f aca="false">F90/100*T90</f>
        <v>0.513227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32.8844166666667</v>
      </c>
      <c r="AB90" s="34" t="n">
        <f aca="false">DATE(B90,1,1)+C90-1</f>
        <v>36923</v>
      </c>
      <c r="AC90" s="0" t="n">
        <f aca="false">MONTH(AB90)</f>
        <v>2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32</v>
      </c>
      <c r="D91" s="0" t="n">
        <v>2130</v>
      </c>
      <c r="E91" s="0" t="n">
        <v>3.903</v>
      </c>
      <c r="F91" s="0" t="n">
        <v>64.96</v>
      </c>
      <c r="G91" s="0" t="n">
        <v>1010.5</v>
      </c>
      <c r="H91" s="0" t="n">
        <v>0</v>
      </c>
      <c r="I91" s="0" t="n">
        <v>1.879</v>
      </c>
      <c r="J91" s="0" t="n">
        <v>0.279</v>
      </c>
      <c r="K91" s="0" t="n">
        <v>0.232</v>
      </c>
      <c r="L91" s="0" t="n">
        <v>277</v>
      </c>
      <c r="M91" s="0" t="n">
        <v>16.86</v>
      </c>
      <c r="N91" s="0" t="n">
        <v>4.56</v>
      </c>
      <c r="O91" s="0" t="n">
        <v>15.1</v>
      </c>
      <c r="P91" s="0" t="n">
        <v>12.47</v>
      </c>
      <c r="Q91" s="0" t="n">
        <v>900</v>
      </c>
      <c r="R91" s="0" t="n">
        <v>-1.7775</v>
      </c>
      <c r="S91" s="0" t="n">
        <v>11</v>
      </c>
      <c r="T91" s="0" t="n">
        <v>0.807</v>
      </c>
      <c r="U91" s="0" t="n">
        <v>3.33</v>
      </c>
      <c r="V91" s="0" t="n">
        <v>3.674</v>
      </c>
      <c r="W91" s="0" t="n">
        <f aca="false">F91/100*T91</f>
        <v>0.5242272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32.8948333333333</v>
      </c>
      <c r="AB91" s="34" t="n">
        <f aca="false">DATE(B91,1,1)+C91-1</f>
        <v>36923</v>
      </c>
      <c r="AC91" s="0" t="n">
        <f aca="false">MONTH(AB91)</f>
        <v>2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32</v>
      </c>
      <c r="D92" s="0" t="n">
        <v>2145</v>
      </c>
      <c r="E92" s="0" t="n">
        <v>3.83</v>
      </c>
      <c r="F92" s="0" t="n">
        <v>65.42</v>
      </c>
      <c r="G92" s="0" t="n">
        <v>1010.5</v>
      </c>
      <c r="H92" s="0" t="n">
        <v>0</v>
      </c>
      <c r="I92" s="0" t="n">
        <v>1.08</v>
      </c>
      <c r="J92" s="0" t="n">
        <v>0.187</v>
      </c>
      <c r="K92" s="0" t="n">
        <v>0.136</v>
      </c>
      <c r="L92" s="0" t="n">
        <v>293.4</v>
      </c>
      <c r="M92" s="0" t="n">
        <v>17.58</v>
      </c>
      <c r="N92" s="0" t="n">
        <v>4.504</v>
      </c>
      <c r="O92" s="0" t="n">
        <v>15.12</v>
      </c>
      <c r="P92" s="0" t="n">
        <v>12.47</v>
      </c>
      <c r="Q92" s="0" t="n">
        <v>900</v>
      </c>
      <c r="R92" s="0" t="n">
        <v>-1.8013</v>
      </c>
      <c r="S92" s="0" t="n">
        <v>11</v>
      </c>
      <c r="T92" s="0" t="n">
        <v>0.803</v>
      </c>
      <c r="U92" s="0" t="n">
        <v>3.287</v>
      </c>
      <c r="V92" s="0" t="n">
        <v>3.565</v>
      </c>
      <c r="W92" s="0" t="n">
        <f aca="false">F92/100*T92</f>
        <v>0.5253226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32.90525</v>
      </c>
      <c r="AB92" s="34" t="n">
        <f aca="false">DATE(B92,1,1)+C92-1</f>
        <v>36923</v>
      </c>
      <c r="AC92" s="0" t="n">
        <f aca="false">MONTH(AB92)</f>
        <v>2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32</v>
      </c>
      <c r="D93" s="0" t="n">
        <v>2200</v>
      </c>
      <c r="E93" s="0" t="n">
        <v>3.469</v>
      </c>
      <c r="F93" s="0" t="n">
        <v>67.31</v>
      </c>
      <c r="G93" s="0" t="n">
        <v>1010.4</v>
      </c>
      <c r="H93" s="0" t="n">
        <v>0</v>
      </c>
      <c r="I93" s="0" t="n">
        <v>1.08</v>
      </c>
      <c r="J93" s="0" t="n">
        <v>0.11</v>
      </c>
      <c r="K93" s="0" t="n">
        <v>0.107</v>
      </c>
      <c r="L93" s="0" t="n">
        <v>275.6</v>
      </c>
      <c r="M93" s="0" t="n">
        <v>4.461</v>
      </c>
      <c r="N93" s="0" t="n">
        <v>4.425</v>
      </c>
      <c r="O93" s="0" t="n">
        <v>15.16</v>
      </c>
      <c r="P93" s="0" t="n">
        <v>12.46</v>
      </c>
      <c r="Q93" s="0" t="n">
        <v>900</v>
      </c>
      <c r="R93" s="0" t="n">
        <v>-1.8002</v>
      </c>
      <c r="S93" s="0" t="n">
        <v>11</v>
      </c>
      <c r="T93" s="0" t="n">
        <v>0.783</v>
      </c>
      <c r="U93" s="0" t="n">
        <v>2.662</v>
      </c>
      <c r="V93" s="0" t="n">
        <v>3.183</v>
      </c>
      <c r="W93" s="0" t="n">
        <f aca="false">F93/100*T93</f>
        <v>0.5270373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32.9156666666667</v>
      </c>
      <c r="AB93" s="34" t="n">
        <f aca="false">DATE(B93,1,1)+C93-1</f>
        <v>36923</v>
      </c>
      <c r="AC93" s="0" t="n">
        <f aca="false">MONTH(AB93)</f>
        <v>2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32</v>
      </c>
      <c r="D94" s="0" t="n">
        <v>2215</v>
      </c>
      <c r="E94" s="0" t="n">
        <v>3.067</v>
      </c>
      <c r="F94" s="0" t="n">
        <v>69.3</v>
      </c>
      <c r="G94" s="0" t="n">
        <v>1010.3</v>
      </c>
      <c r="H94" s="0" t="n">
        <v>0</v>
      </c>
      <c r="I94" s="0" t="n">
        <v>1.08</v>
      </c>
      <c r="J94" s="0" t="n">
        <v>0.035</v>
      </c>
      <c r="K94" s="0" t="n">
        <v>0.032</v>
      </c>
      <c r="L94" s="0" t="n">
        <v>282.3</v>
      </c>
      <c r="M94" s="0" t="n">
        <v>3.914</v>
      </c>
      <c r="N94" s="0" t="n">
        <v>4.268</v>
      </c>
      <c r="O94" s="0" t="n">
        <v>15.24</v>
      </c>
      <c r="P94" s="0" t="n">
        <v>12.46</v>
      </c>
      <c r="Q94" s="0" t="n">
        <v>900</v>
      </c>
      <c r="R94" s="0" t="n">
        <v>-1.8013</v>
      </c>
      <c r="S94" s="0" t="n">
        <v>11</v>
      </c>
      <c r="T94" s="0" t="n">
        <v>0.761</v>
      </c>
      <c r="U94" s="0" t="n">
        <v>2.238</v>
      </c>
      <c r="V94" s="0" t="n">
        <v>2.694</v>
      </c>
      <c r="W94" s="0" t="n">
        <f aca="false">F94/100*T94</f>
        <v>0.527373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32.9260833333333</v>
      </c>
      <c r="AB94" s="34" t="n">
        <f aca="false">DATE(B94,1,1)+C94-1</f>
        <v>36923</v>
      </c>
      <c r="AC94" s="0" t="n">
        <f aca="false">MONTH(AB94)</f>
        <v>2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32</v>
      </c>
      <c r="D95" s="0" t="n">
        <v>2230</v>
      </c>
      <c r="E95" s="0" t="n">
        <v>2.607</v>
      </c>
      <c r="F95" s="0" t="n">
        <v>71.7</v>
      </c>
      <c r="G95" s="0" t="n">
        <v>1010.1</v>
      </c>
      <c r="H95" s="0" t="n">
        <v>0</v>
      </c>
      <c r="I95" s="0" t="n">
        <v>1.08</v>
      </c>
      <c r="J95" s="0" t="n">
        <v>0.016</v>
      </c>
      <c r="K95" s="0" t="n">
        <v>0.013</v>
      </c>
      <c r="L95" s="0" t="n">
        <v>178.2</v>
      </c>
      <c r="M95" s="0" t="n">
        <v>4.253</v>
      </c>
      <c r="N95" s="0" t="n">
        <v>4.012</v>
      </c>
      <c r="O95" s="0" t="n">
        <v>15.34</v>
      </c>
      <c r="P95" s="0" t="n">
        <v>12.45</v>
      </c>
      <c r="Q95" s="0" t="n">
        <v>900</v>
      </c>
      <c r="R95" s="0" t="n">
        <v>-1.7999</v>
      </c>
      <c r="S95" s="0" t="n">
        <v>11</v>
      </c>
      <c r="T95" s="0" t="n">
        <v>0.737</v>
      </c>
      <c r="U95" s="0" t="n">
        <v>1.629</v>
      </c>
      <c r="V95" s="0" t="n">
        <v>2.146</v>
      </c>
      <c r="W95" s="0" t="n">
        <f aca="false">F95/100*T95</f>
        <v>0.528429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32.9365</v>
      </c>
      <c r="AB95" s="34" t="n">
        <f aca="false">DATE(B95,1,1)+C95-1</f>
        <v>36923</v>
      </c>
      <c r="AC95" s="0" t="n">
        <f aca="false">MONTH(AB95)</f>
        <v>2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32</v>
      </c>
      <c r="D96" s="0" t="n">
        <v>2245</v>
      </c>
      <c r="E96" s="0" t="n">
        <v>2.71</v>
      </c>
      <c r="F96" s="0" t="n">
        <v>69.3</v>
      </c>
      <c r="G96" s="0" t="n">
        <v>1010.1</v>
      </c>
      <c r="H96" s="0" t="n">
        <v>0</v>
      </c>
      <c r="I96" s="0" t="n">
        <v>1.879</v>
      </c>
      <c r="J96" s="0" t="n">
        <v>0.302</v>
      </c>
      <c r="K96" s="0" t="n">
        <v>0.242</v>
      </c>
      <c r="L96" s="0" t="n">
        <v>249.4</v>
      </c>
      <c r="M96" s="0" t="n">
        <v>19.03</v>
      </c>
      <c r="N96" s="0" t="n">
        <v>3.683</v>
      </c>
      <c r="O96" s="0" t="n">
        <v>15.41</v>
      </c>
      <c r="P96" s="0" t="n">
        <v>12.44</v>
      </c>
      <c r="Q96" s="0" t="n">
        <v>900</v>
      </c>
      <c r="R96" s="0" t="n">
        <v>-1.7994</v>
      </c>
      <c r="S96" s="0" t="n">
        <v>11</v>
      </c>
      <c r="T96" s="0" t="n">
        <v>0.742</v>
      </c>
      <c r="U96" s="0" t="n">
        <v>2.112</v>
      </c>
      <c r="V96" s="0" t="n">
        <v>2.332</v>
      </c>
      <c r="W96" s="0" t="n">
        <f aca="false">F96/100*T96</f>
        <v>0.514206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32.9469166666667</v>
      </c>
      <c r="AB96" s="34" t="n">
        <f aca="false">DATE(B96,1,1)+C96-1</f>
        <v>36923</v>
      </c>
      <c r="AC96" s="0" t="n">
        <f aca="false">MONTH(AB96)</f>
        <v>2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32</v>
      </c>
      <c r="D97" s="0" t="n">
        <v>2300</v>
      </c>
      <c r="E97" s="0" t="n">
        <v>3.307</v>
      </c>
      <c r="F97" s="0" t="n">
        <v>64.79</v>
      </c>
      <c r="G97" s="0" t="n">
        <v>1010</v>
      </c>
      <c r="H97" s="0" t="n">
        <v>0</v>
      </c>
      <c r="I97" s="0" t="n">
        <v>1.879</v>
      </c>
      <c r="J97" s="0" t="n">
        <v>1.01</v>
      </c>
      <c r="K97" s="0" t="n">
        <v>0.949</v>
      </c>
      <c r="L97" s="0" t="n">
        <v>268.5</v>
      </c>
      <c r="M97" s="0" t="n">
        <v>18.28</v>
      </c>
      <c r="N97" s="0" t="n">
        <v>3.406</v>
      </c>
      <c r="O97" s="0" t="n">
        <v>15.43</v>
      </c>
      <c r="P97" s="0" t="n">
        <v>12.43</v>
      </c>
      <c r="Q97" s="0" t="n">
        <v>900</v>
      </c>
      <c r="R97" s="0" t="n">
        <v>-1.7771</v>
      </c>
      <c r="S97" s="0" t="n">
        <v>11</v>
      </c>
      <c r="T97" s="0" t="n">
        <v>0.774</v>
      </c>
      <c r="U97" s="0" t="n">
        <v>2.609</v>
      </c>
      <c r="V97" s="0" t="n">
        <v>2.89</v>
      </c>
      <c r="W97" s="0" t="n">
        <f aca="false">F97/100*T97</f>
        <v>0.5014746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32.9573333333333</v>
      </c>
      <c r="AB97" s="34" t="n">
        <f aca="false">DATE(B97,1,1)+C97-1</f>
        <v>36923</v>
      </c>
      <c r="AC97" s="0" t="n">
        <f aca="false">MONTH(AB97)</f>
        <v>2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32</v>
      </c>
      <c r="D98" s="0" t="n">
        <v>2315</v>
      </c>
      <c r="E98" s="0" t="n">
        <v>3.047</v>
      </c>
      <c r="F98" s="0" t="n">
        <v>66.28</v>
      </c>
      <c r="G98" s="0" t="n">
        <v>1009.8</v>
      </c>
      <c r="H98" s="0" t="n">
        <v>0</v>
      </c>
      <c r="I98" s="0" t="n">
        <v>1.08</v>
      </c>
      <c r="J98" s="0" t="n">
        <v>0.392</v>
      </c>
      <c r="K98" s="0" t="n">
        <v>0.198</v>
      </c>
      <c r="L98" s="0" t="n">
        <v>231.4</v>
      </c>
      <c r="M98" s="0" t="n">
        <v>34.41</v>
      </c>
      <c r="N98" s="0" t="n">
        <v>3.25</v>
      </c>
      <c r="O98" s="0" t="n">
        <v>15.46</v>
      </c>
      <c r="P98" s="0" t="n">
        <v>12.43</v>
      </c>
      <c r="Q98" s="0" t="n">
        <v>900</v>
      </c>
      <c r="R98" s="0" t="n">
        <v>-1.8071</v>
      </c>
      <c r="S98" s="0" t="n">
        <v>11</v>
      </c>
      <c r="T98" s="0" t="n">
        <v>0.76</v>
      </c>
      <c r="U98" s="0" t="n">
        <v>1.787</v>
      </c>
      <c r="V98" s="0" t="n">
        <v>2.452</v>
      </c>
      <c r="W98" s="0" t="n">
        <f aca="false">F98/100*T98</f>
        <v>0.503728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32.96775</v>
      </c>
      <c r="AB98" s="34" t="n">
        <f aca="false">DATE(B98,1,1)+C98-1</f>
        <v>36923</v>
      </c>
      <c r="AC98" s="0" t="n">
        <f aca="false">MONTH(AB98)</f>
        <v>2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32</v>
      </c>
      <c r="D99" s="0" t="n">
        <v>2330</v>
      </c>
      <c r="E99" s="0" t="n">
        <v>1.183</v>
      </c>
      <c r="F99" s="0" t="n">
        <v>78.9</v>
      </c>
      <c r="G99" s="0" t="n">
        <v>1009.6</v>
      </c>
      <c r="H99" s="0" t="n">
        <v>0</v>
      </c>
      <c r="I99" s="0" t="n">
        <v>1.879</v>
      </c>
      <c r="J99" s="0" t="n">
        <v>1.33</v>
      </c>
      <c r="K99" s="0" t="n">
        <v>1.326</v>
      </c>
      <c r="L99" s="0" t="n">
        <v>155.3</v>
      </c>
      <c r="M99" s="0" t="n">
        <v>4.514</v>
      </c>
      <c r="N99" s="0" t="n">
        <v>3.083</v>
      </c>
      <c r="O99" s="0" t="n">
        <v>15.58</v>
      </c>
      <c r="P99" s="0" t="n">
        <v>12.42</v>
      </c>
      <c r="Q99" s="0" t="n">
        <v>900</v>
      </c>
      <c r="R99" s="0" t="n">
        <v>-1.8044</v>
      </c>
      <c r="S99" s="0" t="n">
        <v>11</v>
      </c>
      <c r="T99" s="0" t="n">
        <v>0.665</v>
      </c>
      <c r="U99" s="0" t="n">
        <v>0.043</v>
      </c>
      <c r="V99" s="0" t="n">
        <v>0.663</v>
      </c>
      <c r="W99" s="0" t="n">
        <f aca="false">F99/100*T99</f>
        <v>0.524685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32.9781666666667</v>
      </c>
      <c r="AB99" s="34" t="n">
        <f aca="false">DATE(B99,1,1)+C99-1</f>
        <v>36923</v>
      </c>
      <c r="AC99" s="0" t="n">
        <f aca="false">MONTH(AB99)</f>
        <v>2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32</v>
      </c>
      <c r="D100" s="0" t="n">
        <v>2345</v>
      </c>
      <c r="E100" s="0" t="n">
        <v>1.022</v>
      </c>
      <c r="F100" s="0" t="n">
        <v>79.9</v>
      </c>
      <c r="G100" s="0" t="n">
        <v>1009.5</v>
      </c>
      <c r="H100" s="0" t="n">
        <v>0</v>
      </c>
      <c r="I100" s="0" t="n">
        <v>1.879</v>
      </c>
      <c r="J100" s="0" t="n">
        <v>1.247</v>
      </c>
      <c r="K100" s="0" t="n">
        <v>1.24</v>
      </c>
      <c r="L100" s="0" t="n">
        <v>156.8</v>
      </c>
      <c r="M100" s="0" t="n">
        <v>5.96</v>
      </c>
      <c r="N100" s="0" t="n">
        <v>2.69</v>
      </c>
      <c r="O100" s="0" t="n">
        <v>15.71</v>
      </c>
      <c r="P100" s="0" t="n">
        <v>12.41</v>
      </c>
      <c r="Q100" s="0" t="n">
        <v>900</v>
      </c>
      <c r="R100" s="0" t="n">
        <v>-1.8013</v>
      </c>
      <c r="S100" s="0" t="n">
        <v>11</v>
      </c>
      <c r="T100" s="0" t="n">
        <v>0.658</v>
      </c>
      <c r="U100" s="0" t="n">
        <v>-0.007</v>
      </c>
      <c r="V100" s="0" t="n">
        <v>0.555</v>
      </c>
      <c r="W100" s="0" t="n">
        <f aca="false">F100/100*T100</f>
        <v>0.525742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32.9885833333333</v>
      </c>
      <c r="AB100" s="34" t="n">
        <f aca="false">DATE(B100,1,1)+C100-1</f>
        <v>36923</v>
      </c>
      <c r="AC100" s="0" t="n">
        <f aca="false">MONTH(AB100)</f>
        <v>2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32</v>
      </c>
      <c r="D101" s="0" t="n">
        <v>2400</v>
      </c>
      <c r="E101" s="0" t="n">
        <v>0.426</v>
      </c>
      <c r="F101" s="0" t="n">
        <v>82</v>
      </c>
      <c r="G101" s="0" t="n">
        <v>1009.5</v>
      </c>
      <c r="H101" s="0" t="n">
        <v>0</v>
      </c>
      <c r="I101" s="0" t="n">
        <v>1.879</v>
      </c>
      <c r="J101" s="0" t="n">
        <v>0.783</v>
      </c>
      <c r="K101" s="0" t="n">
        <v>0.778</v>
      </c>
      <c r="L101" s="0" t="n">
        <v>159.4</v>
      </c>
      <c r="M101" s="0" t="n">
        <v>5.334</v>
      </c>
      <c r="N101" s="0" t="n">
        <v>2.202</v>
      </c>
      <c r="O101" s="0" t="n">
        <v>15.83</v>
      </c>
      <c r="P101" s="0" t="n">
        <v>12.41</v>
      </c>
      <c r="Q101" s="0" t="n">
        <v>900</v>
      </c>
      <c r="R101" s="0" t="n">
        <v>-1.7985</v>
      </c>
      <c r="S101" s="0" t="n">
        <v>11</v>
      </c>
      <c r="T101" s="0" t="n">
        <v>0.63</v>
      </c>
      <c r="U101" s="0" t="n">
        <v>-0.506</v>
      </c>
      <c r="V101" s="0" t="n">
        <v>0.033</v>
      </c>
      <c r="W101" s="0" t="n">
        <f aca="false">F101/100*T101</f>
        <v>0.5166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32.999</v>
      </c>
      <c r="AB101" s="34" t="n">
        <f aca="false">DATE(B101,1,1)+C101-1</f>
        <v>36923</v>
      </c>
      <c r="AC101" s="0" t="n">
        <f aca="false">MONTH(AB101)</f>
        <v>2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33</v>
      </c>
      <c r="D102" s="0" t="n">
        <v>15</v>
      </c>
      <c r="E102" s="0" t="n">
        <v>0.052</v>
      </c>
      <c r="F102" s="0" t="n">
        <v>82.9</v>
      </c>
      <c r="G102" s="0" t="n">
        <v>1009.5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1.688</v>
      </c>
      <c r="O102" s="0" t="n">
        <v>15.98</v>
      </c>
      <c r="P102" s="0" t="n">
        <v>12.4</v>
      </c>
      <c r="Q102" s="0" t="n">
        <v>900</v>
      </c>
      <c r="R102" s="0" t="n">
        <v>-1.796</v>
      </c>
      <c r="S102" s="0" t="n">
        <v>11</v>
      </c>
      <c r="T102" s="0" t="n">
        <v>0.613</v>
      </c>
      <c r="U102" s="0" t="n">
        <v>-0.903</v>
      </c>
      <c r="V102" s="0" t="n">
        <v>-0.329</v>
      </c>
      <c r="W102" s="0" t="n">
        <f aca="false">F102/100*T102</f>
        <v>0.508177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33.0094166666667</v>
      </c>
      <c r="AB102" s="34" t="n">
        <f aca="false">DATE(B102,1,1)+C102-1</f>
        <v>36924</v>
      </c>
      <c r="AC102" s="0" t="n">
        <f aca="false">MONTH(AB102)</f>
        <v>2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33</v>
      </c>
      <c r="D103" s="0" t="n">
        <v>30</v>
      </c>
      <c r="E103" s="0" t="n">
        <v>0.071</v>
      </c>
      <c r="F103" s="0" t="n">
        <v>83.5</v>
      </c>
      <c r="G103" s="0" t="n">
        <v>1009.4</v>
      </c>
      <c r="H103" s="0" t="n">
        <v>0</v>
      </c>
      <c r="I103" s="0" t="n">
        <v>1.879</v>
      </c>
      <c r="J103" s="0" t="n">
        <v>0.478</v>
      </c>
      <c r="K103" s="0" t="n">
        <v>0.476</v>
      </c>
      <c r="L103" s="0" t="n">
        <v>154.7</v>
      </c>
      <c r="M103" s="0" t="n">
        <v>3.194</v>
      </c>
      <c r="N103" s="0" t="n">
        <v>1.191</v>
      </c>
      <c r="O103" s="0" t="n">
        <v>16.06</v>
      </c>
      <c r="P103" s="0" t="n">
        <v>12.39</v>
      </c>
      <c r="Q103" s="0" t="n">
        <v>900</v>
      </c>
      <c r="R103" s="0" t="n">
        <v>-1.7999</v>
      </c>
      <c r="S103" s="0" t="n">
        <v>11</v>
      </c>
      <c r="T103" s="0" t="n">
        <v>0.614</v>
      </c>
      <c r="U103" s="0" t="n">
        <v>-1.038</v>
      </c>
      <c r="V103" s="0" t="n">
        <v>-0.454</v>
      </c>
      <c r="W103" s="0" t="n">
        <f aca="false">F103/100*T103</f>
        <v>0.51269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33.0198333333333</v>
      </c>
      <c r="AB103" s="34" t="n">
        <f aca="false">DATE(B103,1,1)+C103-1</f>
        <v>36924</v>
      </c>
      <c r="AC103" s="0" t="n">
        <f aca="false">MONTH(AB103)</f>
        <v>2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33</v>
      </c>
      <c r="D104" s="0" t="n">
        <v>45</v>
      </c>
      <c r="E104" s="0" t="n">
        <v>-0.272</v>
      </c>
      <c r="F104" s="0" t="n">
        <v>84.8</v>
      </c>
      <c r="G104" s="0" t="n">
        <v>1009.4</v>
      </c>
      <c r="H104" s="0" t="n">
        <v>0</v>
      </c>
      <c r="I104" s="0" t="n">
        <v>1.879</v>
      </c>
      <c r="J104" s="0" t="n">
        <v>0.741</v>
      </c>
      <c r="K104" s="0" t="n">
        <v>0.736</v>
      </c>
      <c r="L104" s="0" t="n">
        <v>163.2</v>
      </c>
      <c r="M104" s="0" t="n">
        <v>5.749</v>
      </c>
      <c r="N104" s="0" t="n">
        <v>0.758</v>
      </c>
      <c r="O104" s="0" t="n">
        <v>16.15</v>
      </c>
      <c r="P104" s="0" t="n">
        <v>12.38</v>
      </c>
      <c r="Q104" s="0" t="n">
        <v>900</v>
      </c>
      <c r="R104" s="0" t="n">
        <v>-1.7987</v>
      </c>
      <c r="S104" s="0" t="n">
        <v>11</v>
      </c>
      <c r="T104" s="0" t="n">
        <v>0.599</v>
      </c>
      <c r="U104" s="0" t="n">
        <v>-1.198</v>
      </c>
      <c r="V104" s="0" t="n">
        <v>-0.75</v>
      </c>
      <c r="W104" s="0" t="n">
        <f aca="false">F104/100*T104</f>
        <v>0.507952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33.03025</v>
      </c>
      <c r="AB104" s="34" t="n">
        <f aca="false">DATE(B104,1,1)+C104-1</f>
        <v>36924</v>
      </c>
      <c r="AC104" s="0" t="n">
        <f aca="false">MONTH(AB104)</f>
        <v>2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33</v>
      </c>
      <c r="D105" s="0" t="n">
        <v>100</v>
      </c>
      <c r="E105" s="0" t="n">
        <v>-0.634</v>
      </c>
      <c r="F105" s="0" t="n">
        <v>86.2</v>
      </c>
      <c r="G105" s="0" t="n">
        <v>1009.3</v>
      </c>
      <c r="H105" s="0" t="n">
        <v>0</v>
      </c>
      <c r="I105" s="0" t="n">
        <v>1.08</v>
      </c>
      <c r="J105" s="0" t="n">
        <v>0.079</v>
      </c>
      <c r="K105" s="0" t="n">
        <v>0.079</v>
      </c>
      <c r="L105" s="0" t="n">
        <v>164.7</v>
      </c>
      <c r="M105" s="0" t="n">
        <v>1.888</v>
      </c>
      <c r="N105" s="0" t="n">
        <v>0.401</v>
      </c>
      <c r="O105" s="0" t="n">
        <v>16.2</v>
      </c>
      <c r="P105" s="0" t="n">
        <v>12.38</v>
      </c>
      <c r="Q105" s="0" t="n">
        <v>900</v>
      </c>
      <c r="R105" s="0" t="n">
        <v>-1.8</v>
      </c>
      <c r="S105" s="0" t="n">
        <v>11</v>
      </c>
      <c r="T105" s="0" t="n">
        <v>0.583</v>
      </c>
      <c r="U105" s="0" t="n">
        <v>-1.498</v>
      </c>
      <c r="V105" s="0" t="n">
        <v>-1.064</v>
      </c>
      <c r="W105" s="0" t="n">
        <f aca="false">F105/100*T105</f>
        <v>0.502546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33.0406666666667</v>
      </c>
      <c r="AB105" s="34" t="n">
        <f aca="false">DATE(B105,1,1)+C105-1</f>
        <v>36924</v>
      </c>
      <c r="AC105" s="0" t="n">
        <f aca="false">MONTH(AB105)</f>
        <v>2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33</v>
      </c>
      <c r="D106" s="0" t="n">
        <v>115</v>
      </c>
      <c r="E106" s="0" t="n">
        <v>-0.995</v>
      </c>
      <c r="F106" s="0" t="n">
        <v>88.1</v>
      </c>
      <c r="G106" s="0" t="n">
        <v>1009.3</v>
      </c>
      <c r="H106" s="0" t="n">
        <v>0</v>
      </c>
      <c r="I106" s="0" t="n">
        <v>1.08</v>
      </c>
      <c r="J106" s="0" t="n">
        <v>0.056</v>
      </c>
      <c r="K106" s="0" t="n">
        <v>0.053</v>
      </c>
      <c r="L106" s="0" t="n">
        <v>273.4</v>
      </c>
      <c r="M106" s="0" t="n">
        <v>4.647</v>
      </c>
      <c r="N106" s="0" t="n">
        <v>0.091</v>
      </c>
      <c r="O106" s="0" t="n">
        <v>16.27</v>
      </c>
      <c r="P106" s="0" t="n">
        <v>12.37</v>
      </c>
      <c r="Q106" s="0" t="n">
        <v>900</v>
      </c>
      <c r="R106" s="0" t="n">
        <v>-1.7982</v>
      </c>
      <c r="S106" s="0" t="n">
        <v>11</v>
      </c>
      <c r="T106" s="0" t="n">
        <v>0.568</v>
      </c>
      <c r="U106" s="0" t="n">
        <v>-1.582</v>
      </c>
      <c r="V106" s="0" t="n">
        <v>-1.327</v>
      </c>
      <c r="W106" s="0" t="n">
        <f aca="false">F106/100*T106</f>
        <v>0.500408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33.0510833333333</v>
      </c>
      <c r="AB106" s="34" t="n">
        <f aca="false">DATE(B106,1,1)+C106-1</f>
        <v>36924</v>
      </c>
      <c r="AC106" s="0" t="n">
        <f aca="false">MONTH(AB106)</f>
        <v>2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33</v>
      </c>
      <c r="D107" s="0" t="n">
        <v>130</v>
      </c>
      <c r="E107" s="0" t="n">
        <v>-0.744</v>
      </c>
      <c r="F107" s="0" t="n">
        <v>87.6</v>
      </c>
      <c r="G107" s="0" t="n">
        <v>1009</v>
      </c>
      <c r="H107" s="0" t="n">
        <v>0</v>
      </c>
      <c r="I107" s="0" t="n">
        <v>1.08</v>
      </c>
      <c r="J107" s="0" t="n">
        <v>0.217</v>
      </c>
      <c r="K107" s="0" t="n">
        <v>0.178</v>
      </c>
      <c r="L107" s="0" t="n">
        <v>356.9</v>
      </c>
      <c r="M107" s="0" t="n">
        <v>15.53</v>
      </c>
      <c r="N107" s="0" t="n">
        <v>-0.147</v>
      </c>
      <c r="O107" s="0" t="n">
        <v>16.26</v>
      </c>
      <c r="P107" s="0" t="n">
        <v>12.36</v>
      </c>
      <c r="Q107" s="0" t="n">
        <v>900</v>
      </c>
      <c r="R107" s="0" t="n">
        <v>-1.798</v>
      </c>
      <c r="S107" s="0" t="n">
        <v>11</v>
      </c>
      <c r="T107" s="0" t="n">
        <v>0.579</v>
      </c>
      <c r="U107" s="0" t="n">
        <v>-1.154</v>
      </c>
      <c r="V107" s="0" t="n">
        <v>-1.23</v>
      </c>
      <c r="W107" s="0" t="n">
        <f aca="false">F107/100*T107</f>
        <v>0.507204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33.0615</v>
      </c>
      <c r="AB107" s="34" t="n">
        <f aca="false">DATE(B107,1,1)+C107-1</f>
        <v>36924</v>
      </c>
      <c r="AC107" s="0" t="n">
        <f aca="false">MONTH(AB107)</f>
        <v>2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33</v>
      </c>
      <c r="D108" s="0" t="n">
        <v>145</v>
      </c>
      <c r="E108" s="0" t="n">
        <v>-0.431</v>
      </c>
      <c r="F108" s="0" t="n">
        <v>85.6</v>
      </c>
      <c r="G108" s="0" t="n">
        <v>1008.8</v>
      </c>
      <c r="H108" s="0" t="n">
        <v>0</v>
      </c>
      <c r="I108" s="0" t="n">
        <v>1.879</v>
      </c>
      <c r="J108" s="0" t="n">
        <v>0.432</v>
      </c>
      <c r="K108" s="0" t="n">
        <v>0.348</v>
      </c>
      <c r="L108" s="0" t="n">
        <v>161.5</v>
      </c>
      <c r="M108" s="0" t="n">
        <v>22.54</v>
      </c>
      <c r="N108" s="0" t="n">
        <v>-0.246</v>
      </c>
      <c r="O108" s="0" t="n">
        <v>16.21</v>
      </c>
      <c r="P108" s="0" t="n">
        <v>12.36</v>
      </c>
      <c r="Q108" s="0" t="n">
        <v>900</v>
      </c>
      <c r="R108" s="0" t="n">
        <v>-1.7989</v>
      </c>
      <c r="S108" s="0" t="n">
        <v>11</v>
      </c>
      <c r="T108" s="0" t="n">
        <v>0.592</v>
      </c>
      <c r="U108" s="0" t="n">
        <v>-0.937</v>
      </c>
      <c r="V108" s="0" t="n">
        <v>-0.855</v>
      </c>
      <c r="W108" s="0" t="n">
        <f aca="false">F108/100*T108</f>
        <v>0.506752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33.0719166666667</v>
      </c>
      <c r="AB108" s="34" t="n">
        <f aca="false">DATE(B108,1,1)+C108-1</f>
        <v>36924</v>
      </c>
      <c r="AC108" s="0" t="n">
        <f aca="false">MONTH(AB108)</f>
        <v>2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33</v>
      </c>
      <c r="D109" s="0" t="n">
        <v>200</v>
      </c>
      <c r="E109" s="0" t="n">
        <v>-0.86</v>
      </c>
      <c r="F109" s="0" t="n">
        <v>86.7</v>
      </c>
      <c r="G109" s="0" t="n">
        <v>1008.5</v>
      </c>
      <c r="H109" s="0" t="n">
        <v>0</v>
      </c>
      <c r="I109" s="0" t="n">
        <v>1.08</v>
      </c>
      <c r="J109" s="0" t="n">
        <v>0.162</v>
      </c>
      <c r="K109" s="0" t="n">
        <v>0.143</v>
      </c>
      <c r="L109" s="0" t="n">
        <v>353.7</v>
      </c>
      <c r="M109" s="0" t="n">
        <v>10.64</v>
      </c>
      <c r="N109" s="0" t="n">
        <v>-0.246</v>
      </c>
      <c r="O109" s="0" t="n">
        <v>16.27</v>
      </c>
      <c r="P109" s="0" t="n">
        <v>12.35</v>
      </c>
      <c r="Q109" s="0" t="n">
        <v>900</v>
      </c>
      <c r="R109" s="0" t="n">
        <v>-1.8054</v>
      </c>
      <c r="S109" s="0" t="n">
        <v>11</v>
      </c>
      <c r="T109" s="0" t="n">
        <v>0.574</v>
      </c>
      <c r="U109" s="0" t="n">
        <v>-1.777</v>
      </c>
      <c r="V109" s="0" t="n">
        <v>-1.299</v>
      </c>
      <c r="W109" s="0" t="n">
        <f aca="false">F109/100*T109</f>
        <v>0.497658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33.0823333333333</v>
      </c>
      <c r="AB109" s="34" t="n">
        <f aca="false">DATE(B109,1,1)+C109-1</f>
        <v>36924</v>
      </c>
      <c r="AC109" s="0" t="n">
        <f aca="false">MONTH(AB109)</f>
        <v>2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33</v>
      </c>
      <c r="D110" s="0" t="n">
        <v>215</v>
      </c>
      <c r="E110" s="0" t="n">
        <v>-0.865</v>
      </c>
      <c r="F110" s="0" t="n">
        <v>86.4</v>
      </c>
      <c r="G110" s="0" t="n">
        <v>1008.2</v>
      </c>
      <c r="H110" s="0" t="n">
        <v>0</v>
      </c>
      <c r="I110" s="0" t="n">
        <v>1.879</v>
      </c>
      <c r="J110" s="0" t="n">
        <v>0.124</v>
      </c>
      <c r="K110" s="0" t="n">
        <v>0.114</v>
      </c>
      <c r="L110" s="0" t="n">
        <v>252.9</v>
      </c>
      <c r="M110" s="0" t="n">
        <v>7.51</v>
      </c>
      <c r="N110" s="0" t="n">
        <v>-0.369</v>
      </c>
      <c r="O110" s="0" t="n">
        <v>16.38</v>
      </c>
      <c r="P110" s="0" t="n">
        <v>12.34</v>
      </c>
      <c r="Q110" s="0" t="n">
        <v>900</v>
      </c>
      <c r="R110" s="0" t="n">
        <v>-1.8013</v>
      </c>
      <c r="S110" s="0" t="n">
        <v>11</v>
      </c>
      <c r="T110" s="0" t="n">
        <v>0.573</v>
      </c>
      <c r="U110" s="0" t="n">
        <v>-1.449</v>
      </c>
      <c r="V110" s="0" t="n">
        <v>-1.24</v>
      </c>
      <c r="W110" s="0" t="n">
        <f aca="false">F110/100*T110</f>
        <v>0.495072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33.09275</v>
      </c>
      <c r="AB110" s="34" t="n">
        <f aca="false">DATE(B110,1,1)+C110-1</f>
        <v>36924</v>
      </c>
      <c r="AC110" s="0" t="n">
        <f aca="false">MONTH(AB110)</f>
        <v>2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33</v>
      </c>
      <c r="D111" s="0" t="n">
        <v>230</v>
      </c>
      <c r="E111" s="0" t="n">
        <v>-1.023</v>
      </c>
      <c r="F111" s="0" t="n">
        <v>86.9</v>
      </c>
      <c r="G111" s="0" t="n">
        <v>1008.1</v>
      </c>
      <c r="H111" s="0" t="n">
        <v>0</v>
      </c>
      <c r="I111" s="0" t="n">
        <v>1.879</v>
      </c>
      <c r="J111" s="0" t="n">
        <v>0.214</v>
      </c>
      <c r="K111" s="0" t="n">
        <v>0.208</v>
      </c>
      <c r="L111" s="0" t="n">
        <v>262.3</v>
      </c>
      <c r="M111" s="0" t="n">
        <v>6.139</v>
      </c>
      <c r="N111" s="0" t="n">
        <v>-0.531</v>
      </c>
      <c r="O111" s="0" t="n">
        <v>16.34</v>
      </c>
      <c r="P111" s="0" t="n">
        <v>12.34</v>
      </c>
      <c r="Q111" s="0" t="n">
        <v>900</v>
      </c>
      <c r="R111" s="0" t="n">
        <v>-1.8007</v>
      </c>
      <c r="S111" s="0" t="n">
        <v>11</v>
      </c>
      <c r="T111" s="0" t="n">
        <v>0.567</v>
      </c>
      <c r="U111" s="0" t="n">
        <v>-1.394</v>
      </c>
      <c r="V111" s="0" t="n">
        <v>-1.246</v>
      </c>
      <c r="W111" s="0" t="n">
        <f aca="false">F111/100*T111</f>
        <v>0.492723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33.1031666666667</v>
      </c>
      <c r="AB111" s="34" t="n">
        <f aca="false">DATE(B111,1,1)+C111-1</f>
        <v>36924</v>
      </c>
      <c r="AC111" s="0" t="n">
        <f aca="false">MONTH(AB111)</f>
        <v>2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33</v>
      </c>
      <c r="D112" s="0" t="n">
        <v>245</v>
      </c>
      <c r="E112" s="0" t="n">
        <v>-0.919</v>
      </c>
      <c r="F112" s="0" t="n">
        <v>87.5</v>
      </c>
      <c r="G112" s="0" t="n">
        <v>1008.2</v>
      </c>
      <c r="H112" s="0" t="n">
        <v>0</v>
      </c>
      <c r="I112" s="0" t="n">
        <v>1.879</v>
      </c>
      <c r="J112" s="0" t="n">
        <v>0.435</v>
      </c>
      <c r="K112" s="0" t="n">
        <v>0.38</v>
      </c>
      <c r="L112" s="0" t="n">
        <v>136.5</v>
      </c>
      <c r="M112" s="0" t="n">
        <v>17.98</v>
      </c>
      <c r="N112" s="0" t="n">
        <v>-0.553</v>
      </c>
      <c r="O112" s="0" t="n">
        <v>16.28</v>
      </c>
      <c r="P112" s="0" t="n">
        <v>12.33</v>
      </c>
      <c r="Q112" s="0" t="n">
        <v>900</v>
      </c>
      <c r="R112" s="0" t="n">
        <v>-1.8</v>
      </c>
      <c r="S112" s="0" t="n">
        <v>11</v>
      </c>
      <c r="T112" s="0" t="n">
        <v>0.571</v>
      </c>
      <c r="U112" s="0" t="n">
        <v>-1.216</v>
      </c>
      <c r="V112" s="0" t="n">
        <v>-1.062</v>
      </c>
      <c r="W112" s="0" t="n">
        <f aca="false">F112/100*T112</f>
        <v>0.499625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33.1135833333333</v>
      </c>
      <c r="AB112" s="34" t="n">
        <f aca="false">DATE(B112,1,1)+C112-1</f>
        <v>36924</v>
      </c>
      <c r="AC112" s="0" t="n">
        <f aca="false">MONTH(AB112)</f>
        <v>2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33</v>
      </c>
      <c r="D113" s="0" t="n">
        <v>300</v>
      </c>
      <c r="E113" s="0" t="n">
        <v>-1.108</v>
      </c>
      <c r="F113" s="0" t="n">
        <v>88.4</v>
      </c>
      <c r="G113" s="0" t="n">
        <v>1008</v>
      </c>
      <c r="H113" s="0" t="n">
        <v>0</v>
      </c>
      <c r="I113" s="0" t="n">
        <v>1.879</v>
      </c>
      <c r="J113" s="0" t="n">
        <v>0.606</v>
      </c>
      <c r="K113" s="0" t="n">
        <v>0.561</v>
      </c>
      <c r="L113" s="0" t="n">
        <v>126</v>
      </c>
      <c r="M113" s="0" t="n">
        <v>16.39</v>
      </c>
      <c r="N113" s="0" t="n">
        <v>-0.467</v>
      </c>
      <c r="O113" s="0" t="n">
        <v>16.25</v>
      </c>
      <c r="P113" s="0" t="n">
        <v>12.32</v>
      </c>
      <c r="Q113" s="0" t="n">
        <v>900</v>
      </c>
      <c r="R113" s="0" t="n">
        <v>-1.7984</v>
      </c>
      <c r="S113" s="0" t="n">
        <v>11</v>
      </c>
      <c r="T113" s="0" t="n">
        <v>0.563</v>
      </c>
      <c r="U113" s="0" t="n">
        <v>-1.402</v>
      </c>
      <c r="V113" s="0" t="n">
        <v>-1.184</v>
      </c>
      <c r="W113" s="0" t="n">
        <f aca="false">F113/100*T113</f>
        <v>0.497692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33.124</v>
      </c>
      <c r="AB113" s="34" t="n">
        <f aca="false">DATE(B113,1,1)+C113-1</f>
        <v>36924</v>
      </c>
      <c r="AC113" s="0" t="n">
        <f aca="false">MONTH(AB113)</f>
        <v>2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33</v>
      </c>
      <c r="D114" s="0" t="n">
        <v>315</v>
      </c>
      <c r="E114" s="0" t="n">
        <v>-0.999</v>
      </c>
      <c r="F114" s="0" t="n">
        <v>89</v>
      </c>
      <c r="G114" s="0" t="n">
        <v>1008</v>
      </c>
      <c r="H114" s="0" t="n">
        <v>0</v>
      </c>
      <c r="I114" s="0" t="n">
        <v>1.879</v>
      </c>
      <c r="J114" s="0" t="n">
        <v>0.295</v>
      </c>
      <c r="K114" s="0" t="n">
        <v>0.281</v>
      </c>
      <c r="L114" s="0" t="n">
        <v>156.6</v>
      </c>
      <c r="M114" s="0" t="n">
        <v>9.32</v>
      </c>
      <c r="N114" s="0" t="n">
        <v>-0.376</v>
      </c>
      <c r="O114" s="0" t="n">
        <v>16.24</v>
      </c>
      <c r="P114" s="0" t="n">
        <v>12.32</v>
      </c>
      <c r="Q114" s="0" t="n">
        <v>900</v>
      </c>
      <c r="R114" s="0" t="n">
        <v>-1.799</v>
      </c>
      <c r="S114" s="0" t="n">
        <v>11</v>
      </c>
      <c r="T114" s="0" t="n">
        <v>0.568</v>
      </c>
      <c r="U114" s="0" t="n">
        <v>-1.207</v>
      </c>
      <c r="V114" s="0" t="n">
        <v>-1.046</v>
      </c>
      <c r="W114" s="0" t="n">
        <f aca="false">F114/100*T114</f>
        <v>0.50552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33.1344166666667</v>
      </c>
      <c r="AB114" s="34" t="n">
        <f aca="false">DATE(B114,1,1)+C114-1</f>
        <v>36924</v>
      </c>
      <c r="AC114" s="0" t="n">
        <f aca="false">MONTH(AB114)</f>
        <v>2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33</v>
      </c>
      <c r="D115" s="0" t="n">
        <v>330</v>
      </c>
      <c r="E115" s="0" t="n">
        <v>-0.773</v>
      </c>
      <c r="F115" s="0" t="n">
        <v>88.2</v>
      </c>
      <c r="G115" s="0" t="n">
        <v>1008.1</v>
      </c>
      <c r="H115" s="0" t="n">
        <v>0</v>
      </c>
      <c r="I115" s="0" t="n">
        <v>1.08</v>
      </c>
      <c r="J115" s="0" t="n">
        <v>0.004</v>
      </c>
      <c r="K115" s="0" t="n">
        <v>0.004</v>
      </c>
      <c r="L115" s="0" t="n">
        <v>2.337</v>
      </c>
      <c r="M115" s="0" t="n">
        <v>0.138</v>
      </c>
      <c r="N115" s="0" t="n">
        <v>-0.306</v>
      </c>
      <c r="O115" s="0" t="n">
        <v>16.23</v>
      </c>
      <c r="P115" s="0" t="n">
        <v>12.32</v>
      </c>
      <c r="Q115" s="0" t="n">
        <v>900</v>
      </c>
      <c r="R115" s="0" t="n">
        <v>-1.7972</v>
      </c>
      <c r="S115" s="0" t="n">
        <v>11</v>
      </c>
      <c r="T115" s="0" t="n">
        <v>0.577</v>
      </c>
      <c r="U115" s="0" t="n">
        <v>-0.986</v>
      </c>
      <c r="V115" s="0" t="n">
        <v>-0.936</v>
      </c>
      <c r="W115" s="0" t="n">
        <f aca="false">F115/100*T115</f>
        <v>0.508914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33.1448333333333</v>
      </c>
      <c r="AB115" s="34" t="n">
        <f aca="false">DATE(B115,1,1)+C115-1</f>
        <v>36924</v>
      </c>
      <c r="AC115" s="0" t="n">
        <f aca="false">MONTH(AB115)</f>
        <v>2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33</v>
      </c>
      <c r="D116" s="0" t="n">
        <v>345</v>
      </c>
      <c r="E116" s="0" t="n">
        <v>-0.616</v>
      </c>
      <c r="F116" s="0" t="n">
        <v>87.4</v>
      </c>
      <c r="G116" s="0" t="n">
        <v>1008.1</v>
      </c>
      <c r="H116" s="0" t="n">
        <v>0</v>
      </c>
      <c r="I116" s="0" t="n">
        <v>1.879</v>
      </c>
      <c r="J116" s="0" t="n">
        <v>0.545</v>
      </c>
      <c r="K116" s="0" t="n">
        <v>0.501</v>
      </c>
      <c r="L116" s="0" t="n">
        <v>162.8</v>
      </c>
      <c r="M116" s="0" t="n">
        <v>16.17</v>
      </c>
      <c r="N116" s="0" t="n">
        <v>-0.214</v>
      </c>
      <c r="O116" s="0" t="n">
        <v>16.21</v>
      </c>
      <c r="P116" s="0" t="n">
        <v>12.32</v>
      </c>
      <c r="Q116" s="0" t="n">
        <v>900</v>
      </c>
      <c r="R116" s="0" t="n">
        <v>-1.7981</v>
      </c>
      <c r="S116" s="0" t="n">
        <v>11</v>
      </c>
      <c r="T116" s="0" t="n">
        <v>0.584</v>
      </c>
      <c r="U116" s="0" t="n">
        <v>-0.877</v>
      </c>
      <c r="V116" s="0" t="n">
        <v>-0.757</v>
      </c>
      <c r="W116" s="0" t="n">
        <f aca="false">F116/100*T116</f>
        <v>0.510416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33.15525</v>
      </c>
      <c r="AB116" s="34" t="n">
        <f aca="false">DATE(B116,1,1)+C116-1</f>
        <v>36924</v>
      </c>
      <c r="AC116" s="0" t="n">
        <f aca="false">MONTH(AB116)</f>
        <v>2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33</v>
      </c>
      <c r="D117" s="0" t="n">
        <v>400</v>
      </c>
      <c r="E117" s="0" t="n">
        <v>-0.618</v>
      </c>
      <c r="F117" s="0" t="n">
        <v>88.6</v>
      </c>
      <c r="G117" s="0" t="n">
        <v>1008</v>
      </c>
      <c r="H117" s="0" t="n">
        <v>0</v>
      </c>
      <c r="I117" s="0" t="n">
        <v>1.08</v>
      </c>
      <c r="J117" s="0" t="n">
        <v>0.006</v>
      </c>
      <c r="K117" s="0" t="n">
        <v>0.006</v>
      </c>
      <c r="L117" s="0" t="n">
        <v>279.3</v>
      </c>
      <c r="M117" s="0" t="n">
        <v>0.153</v>
      </c>
      <c r="N117" s="0" t="n">
        <v>-0.12</v>
      </c>
      <c r="O117" s="0" t="n">
        <v>16.2</v>
      </c>
      <c r="P117" s="0" t="n">
        <v>12.32</v>
      </c>
      <c r="Q117" s="0" t="n">
        <v>900</v>
      </c>
      <c r="R117" s="0" t="n">
        <v>-1.7979</v>
      </c>
      <c r="S117" s="0" t="n">
        <v>11</v>
      </c>
      <c r="T117" s="0" t="n">
        <v>0.584</v>
      </c>
      <c r="U117" s="0" t="n">
        <v>-0.929</v>
      </c>
      <c r="V117" s="0" t="n">
        <v>-0.746</v>
      </c>
      <c r="W117" s="0" t="n">
        <f aca="false">F117/100*T117</f>
        <v>0.517424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33.1656666666667</v>
      </c>
      <c r="AB117" s="34" t="n">
        <f aca="false">DATE(B117,1,1)+C117-1</f>
        <v>36924</v>
      </c>
      <c r="AC117" s="0" t="n">
        <f aca="false">MONTH(AB117)</f>
        <v>2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33</v>
      </c>
      <c r="D118" s="0" t="n">
        <v>415</v>
      </c>
      <c r="E118" s="0" t="n">
        <v>-0.672</v>
      </c>
      <c r="F118" s="0" t="n">
        <v>88.7</v>
      </c>
      <c r="G118" s="0" t="n">
        <v>1007.6</v>
      </c>
      <c r="H118" s="0" t="n">
        <v>0</v>
      </c>
      <c r="I118" s="0" t="n">
        <v>1.879</v>
      </c>
      <c r="J118" s="0" t="n">
        <v>0.534</v>
      </c>
      <c r="K118" s="0" t="n">
        <v>0.529</v>
      </c>
      <c r="L118" s="0" t="n">
        <v>141.8</v>
      </c>
      <c r="M118" s="0" t="n">
        <v>5.074</v>
      </c>
      <c r="N118" s="0" t="n">
        <v>-0.036</v>
      </c>
      <c r="O118" s="0" t="n">
        <v>16.18</v>
      </c>
      <c r="P118" s="0" t="n">
        <v>12.31</v>
      </c>
      <c r="Q118" s="0" t="n">
        <v>900</v>
      </c>
      <c r="R118" s="0" t="n">
        <v>-1.798</v>
      </c>
      <c r="S118" s="0" t="n">
        <v>11</v>
      </c>
      <c r="T118" s="0" t="n">
        <v>0.582</v>
      </c>
      <c r="U118" s="0" t="n">
        <v>-0.988</v>
      </c>
      <c r="V118" s="0" t="n">
        <v>-0.764</v>
      </c>
      <c r="W118" s="0" t="n">
        <f aca="false">F118/100*T118</f>
        <v>0.516234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33.1760833333333</v>
      </c>
      <c r="AB118" s="34" t="n">
        <f aca="false">DATE(B118,1,1)+C118-1</f>
        <v>36924</v>
      </c>
      <c r="AC118" s="0" t="n">
        <f aca="false">MONTH(AB118)</f>
        <v>2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33</v>
      </c>
      <c r="D119" s="0" t="n">
        <v>430</v>
      </c>
      <c r="E119" s="0" t="n">
        <v>-0.85</v>
      </c>
      <c r="F119" s="0" t="n">
        <v>90.4</v>
      </c>
      <c r="G119" s="0" t="n">
        <v>1007.4</v>
      </c>
      <c r="H119" s="0" t="n">
        <v>0</v>
      </c>
      <c r="I119" s="0" t="n">
        <v>1.879</v>
      </c>
      <c r="J119" s="0" t="n">
        <v>0.165</v>
      </c>
      <c r="K119" s="0" t="n">
        <v>0.149</v>
      </c>
      <c r="L119" s="0" t="n">
        <v>102.5</v>
      </c>
      <c r="M119" s="0" t="n">
        <v>9.86</v>
      </c>
      <c r="N119" s="0" t="n">
        <v>0.028</v>
      </c>
      <c r="O119" s="0" t="n">
        <v>16.18</v>
      </c>
      <c r="P119" s="0" t="n">
        <v>12.3</v>
      </c>
      <c r="Q119" s="0" t="n">
        <v>900</v>
      </c>
      <c r="R119" s="0" t="n">
        <v>-1.7976</v>
      </c>
      <c r="S119" s="0" t="n">
        <v>11</v>
      </c>
      <c r="T119" s="0" t="n">
        <v>0.574</v>
      </c>
      <c r="U119" s="0" t="n">
        <v>-1.088</v>
      </c>
      <c r="V119" s="0" t="n">
        <v>-0.916</v>
      </c>
      <c r="W119" s="0" t="n">
        <f aca="false">F119/100*T119</f>
        <v>0.518896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33.1865</v>
      </c>
      <c r="AB119" s="34" t="n">
        <f aca="false">DATE(B119,1,1)+C119-1</f>
        <v>36924</v>
      </c>
      <c r="AC119" s="0" t="n">
        <f aca="false">MONTH(AB119)</f>
        <v>2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33</v>
      </c>
      <c r="D120" s="0" t="n">
        <v>445</v>
      </c>
      <c r="E120" s="0" t="n">
        <v>-0.749</v>
      </c>
      <c r="F120" s="0" t="n">
        <v>90</v>
      </c>
      <c r="G120" s="0" t="n">
        <v>1007.1</v>
      </c>
      <c r="H120" s="0" t="n">
        <v>0</v>
      </c>
      <c r="I120" s="0" t="n">
        <v>1.08</v>
      </c>
      <c r="J120" s="0" t="n">
        <v>0.01</v>
      </c>
      <c r="K120" s="0" t="n">
        <v>0.01</v>
      </c>
      <c r="L120" s="0" t="n">
        <v>311.5</v>
      </c>
      <c r="M120" s="0" t="n">
        <v>0.19</v>
      </c>
      <c r="N120" s="0" t="n">
        <v>0.046</v>
      </c>
      <c r="O120" s="0" t="n">
        <v>16.19</v>
      </c>
      <c r="P120" s="0" t="n">
        <v>12.3</v>
      </c>
      <c r="Q120" s="0" t="n">
        <v>900</v>
      </c>
      <c r="R120" s="0" t="n">
        <v>-1.7973</v>
      </c>
      <c r="S120" s="0" t="n">
        <v>11</v>
      </c>
      <c r="T120" s="0" t="n">
        <v>0.578</v>
      </c>
      <c r="U120" s="0" t="n">
        <v>-0.992</v>
      </c>
      <c r="V120" s="0" t="n">
        <v>-0.881</v>
      </c>
      <c r="W120" s="0" t="n">
        <f aca="false">F120/100*T120</f>
        <v>0.5202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33.1969166666667</v>
      </c>
      <c r="AB120" s="34" t="n">
        <f aca="false">DATE(B120,1,1)+C120-1</f>
        <v>36924</v>
      </c>
      <c r="AC120" s="0" t="n">
        <f aca="false">MONTH(AB120)</f>
        <v>2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33</v>
      </c>
      <c r="D121" s="0" t="n">
        <v>500</v>
      </c>
      <c r="E121" s="0" t="n">
        <v>-0.612</v>
      </c>
      <c r="F121" s="0" t="n">
        <v>88.6</v>
      </c>
      <c r="G121" s="0" t="n">
        <v>1006.9</v>
      </c>
      <c r="H121" s="0" t="n">
        <v>0</v>
      </c>
      <c r="I121" s="0" t="n">
        <v>1.08</v>
      </c>
      <c r="J121" s="0" t="n">
        <v>0.2</v>
      </c>
      <c r="K121" s="0" t="n">
        <v>0.194</v>
      </c>
      <c r="L121" s="0" t="n">
        <v>294.8</v>
      </c>
      <c r="M121" s="0" t="n">
        <v>6.201</v>
      </c>
      <c r="N121" s="0" t="n">
        <v>0.053</v>
      </c>
      <c r="O121" s="0" t="n">
        <v>16.19</v>
      </c>
      <c r="P121" s="0" t="n">
        <v>12.3</v>
      </c>
      <c r="Q121" s="0" t="n">
        <v>900</v>
      </c>
      <c r="R121" s="0" t="n">
        <v>-1.7971</v>
      </c>
      <c r="S121" s="0" t="n">
        <v>11</v>
      </c>
      <c r="T121" s="0" t="n">
        <v>0.584</v>
      </c>
      <c r="U121" s="0" t="n">
        <v>-0.887</v>
      </c>
      <c r="V121" s="0" t="n">
        <v>-0.743</v>
      </c>
      <c r="W121" s="0" t="n">
        <f aca="false">F121/100*T121</f>
        <v>0.517424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33.2073333333333</v>
      </c>
      <c r="AB121" s="34" t="n">
        <f aca="false">DATE(B121,1,1)+C121-1</f>
        <v>36924</v>
      </c>
      <c r="AC121" s="0" t="n">
        <f aca="false">MONTH(AB121)</f>
        <v>2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33</v>
      </c>
      <c r="D122" s="0" t="n">
        <v>515</v>
      </c>
      <c r="E122" s="0" t="n">
        <v>-0.481</v>
      </c>
      <c r="F122" s="0" t="n">
        <v>86.9</v>
      </c>
      <c r="G122" s="0" t="n">
        <v>1006.7</v>
      </c>
      <c r="H122" s="0" t="n">
        <v>0</v>
      </c>
      <c r="I122" s="0" t="n">
        <v>1.08</v>
      </c>
      <c r="J122" s="0" t="n">
        <v>0.004</v>
      </c>
      <c r="K122" s="0" t="n">
        <v>0.004</v>
      </c>
      <c r="L122" s="0" t="n">
        <v>338.6</v>
      </c>
      <c r="M122" s="0" t="n">
        <v>0.065</v>
      </c>
      <c r="N122" s="0" t="n">
        <v>0.077</v>
      </c>
      <c r="O122" s="0" t="n">
        <v>16.18</v>
      </c>
      <c r="P122" s="0" t="n">
        <v>12.29</v>
      </c>
      <c r="Q122" s="0" t="n">
        <v>900</v>
      </c>
      <c r="R122" s="0" t="n">
        <v>-1.7976</v>
      </c>
      <c r="S122" s="0" t="n">
        <v>11</v>
      </c>
      <c r="T122" s="0" t="n">
        <v>0.59</v>
      </c>
      <c r="U122" s="0" t="n">
        <v>-0.82</v>
      </c>
      <c r="V122" s="0" t="n">
        <v>-0.634</v>
      </c>
      <c r="W122" s="0" t="n">
        <f aca="false">F122/100*T122</f>
        <v>0.51271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33.21775</v>
      </c>
      <c r="AB122" s="34" t="n">
        <f aca="false">DATE(B122,1,1)+C122-1</f>
        <v>36924</v>
      </c>
      <c r="AC122" s="0" t="n">
        <f aca="false">MONTH(AB122)</f>
        <v>2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33</v>
      </c>
      <c r="D123" s="0" t="n">
        <v>530</v>
      </c>
      <c r="E123" s="0" t="n">
        <v>-0.502</v>
      </c>
      <c r="F123" s="0" t="n">
        <v>87</v>
      </c>
      <c r="G123" s="0" t="n">
        <v>1006.3</v>
      </c>
      <c r="H123" s="0" t="n">
        <v>0</v>
      </c>
      <c r="I123" s="0" t="n">
        <v>1.08</v>
      </c>
      <c r="J123" s="0" t="n">
        <v>0.158</v>
      </c>
      <c r="K123" s="0" t="n">
        <v>0.148</v>
      </c>
      <c r="L123" s="0" t="n">
        <v>275.8</v>
      </c>
      <c r="M123" s="0" t="n">
        <v>7.91</v>
      </c>
      <c r="N123" s="0" t="n">
        <v>0.107</v>
      </c>
      <c r="O123" s="0" t="n">
        <v>16.17</v>
      </c>
      <c r="P123" s="0" t="n">
        <v>12.29</v>
      </c>
      <c r="Q123" s="0" t="n">
        <v>900</v>
      </c>
      <c r="R123" s="0" t="n">
        <v>-1.7972</v>
      </c>
      <c r="S123" s="0" t="n">
        <v>11</v>
      </c>
      <c r="T123" s="0" t="n">
        <v>0.589</v>
      </c>
      <c r="U123" s="0" t="n">
        <v>-0.863</v>
      </c>
      <c r="V123" s="0" t="n">
        <v>-0.682</v>
      </c>
      <c r="W123" s="0" t="n">
        <f aca="false">F123/100*T123</f>
        <v>0.51243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33.2281666666667</v>
      </c>
      <c r="AB123" s="34" t="n">
        <f aca="false">DATE(B123,1,1)+C123-1</f>
        <v>36924</v>
      </c>
      <c r="AC123" s="0" t="n">
        <f aca="false">MONTH(AB123)</f>
        <v>2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33</v>
      </c>
      <c r="D124" s="0" t="n">
        <v>545</v>
      </c>
      <c r="E124" s="0" t="n">
        <v>-0.544</v>
      </c>
      <c r="F124" s="0" t="n">
        <v>87.6</v>
      </c>
      <c r="G124" s="0" t="n">
        <v>1006.2</v>
      </c>
      <c r="H124" s="0" t="n">
        <v>0</v>
      </c>
      <c r="I124" s="0" t="n">
        <v>1.879</v>
      </c>
      <c r="J124" s="0" t="n">
        <v>0.414</v>
      </c>
      <c r="K124" s="0" t="n">
        <v>0.408</v>
      </c>
      <c r="L124" s="0" t="n">
        <v>274.8</v>
      </c>
      <c r="M124" s="0" t="n">
        <v>5.801</v>
      </c>
      <c r="N124" s="0" t="n">
        <v>0.138</v>
      </c>
      <c r="O124" s="0" t="n">
        <v>16.17</v>
      </c>
      <c r="P124" s="0" t="n">
        <v>12.29</v>
      </c>
      <c r="Q124" s="0" t="n">
        <v>900</v>
      </c>
      <c r="R124" s="0" t="n">
        <v>-1.7961</v>
      </c>
      <c r="S124" s="0" t="n">
        <v>11</v>
      </c>
      <c r="T124" s="0" t="n">
        <v>0.587</v>
      </c>
      <c r="U124" s="0" t="n">
        <v>-0.841</v>
      </c>
      <c r="V124" s="0" t="n">
        <v>-0.683</v>
      </c>
      <c r="W124" s="0" t="n">
        <f aca="false">F124/100*T124</f>
        <v>0.514212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33.2385833333333</v>
      </c>
      <c r="AB124" s="34" t="n">
        <f aca="false">DATE(B124,1,1)+C124-1</f>
        <v>36924</v>
      </c>
      <c r="AC124" s="0" t="n">
        <f aca="false">MONTH(AB124)</f>
        <v>2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33</v>
      </c>
      <c r="D125" s="0" t="n">
        <v>600</v>
      </c>
      <c r="E125" s="0" t="n">
        <v>-0.457</v>
      </c>
      <c r="F125" s="0" t="n">
        <v>87.3</v>
      </c>
      <c r="G125" s="0" t="n">
        <v>1006.2</v>
      </c>
      <c r="H125" s="0" t="n">
        <v>0</v>
      </c>
      <c r="I125" s="0" t="n">
        <v>1.08</v>
      </c>
      <c r="J125" s="0" t="n">
        <v>0.163</v>
      </c>
      <c r="K125" s="0" t="n">
        <v>0.159</v>
      </c>
      <c r="L125" s="0" t="n">
        <v>170.2</v>
      </c>
      <c r="M125" s="0" t="n">
        <v>4.874</v>
      </c>
      <c r="N125" s="0" t="n">
        <v>0.162</v>
      </c>
      <c r="O125" s="0" t="n">
        <v>16.16</v>
      </c>
      <c r="P125" s="0" t="n">
        <v>12.28</v>
      </c>
      <c r="Q125" s="0" t="n">
        <v>900</v>
      </c>
      <c r="R125" s="0" t="n">
        <v>-1.7961</v>
      </c>
      <c r="S125" s="0" t="n">
        <v>11</v>
      </c>
      <c r="T125" s="0" t="n">
        <v>0.591</v>
      </c>
      <c r="U125" s="0" t="n">
        <v>-0.682</v>
      </c>
      <c r="V125" s="0" t="n">
        <v>-0.537</v>
      </c>
      <c r="W125" s="0" t="n">
        <f aca="false">F125/100*T125</f>
        <v>0.515943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33.249</v>
      </c>
      <c r="AB125" s="34" t="n">
        <f aca="false">DATE(B125,1,1)+C125-1</f>
        <v>36924</v>
      </c>
      <c r="AC125" s="0" t="n">
        <f aca="false">MONTH(AB125)</f>
        <v>2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33</v>
      </c>
      <c r="D126" s="0" t="n">
        <v>615</v>
      </c>
      <c r="E126" s="0" t="n">
        <v>-0.272</v>
      </c>
      <c r="F126" s="0" t="n">
        <v>86.6</v>
      </c>
      <c r="G126" s="0" t="n">
        <v>1006.3</v>
      </c>
      <c r="H126" s="0" t="n">
        <v>0</v>
      </c>
      <c r="I126" s="0" t="n">
        <v>1.08</v>
      </c>
      <c r="J126" s="0" t="n">
        <v>0.282</v>
      </c>
      <c r="K126" s="0" t="n">
        <v>0.264</v>
      </c>
      <c r="L126" s="0" t="n">
        <v>267.2</v>
      </c>
      <c r="M126" s="0" t="n">
        <v>10.52</v>
      </c>
      <c r="N126" s="0" t="n">
        <v>0.197</v>
      </c>
      <c r="O126" s="0" t="n">
        <v>16.15</v>
      </c>
      <c r="P126" s="0" t="n">
        <v>12.28</v>
      </c>
      <c r="Q126" s="0" t="n">
        <v>900</v>
      </c>
      <c r="R126" s="0" t="n">
        <v>-1.796</v>
      </c>
      <c r="S126" s="0" t="n">
        <v>11</v>
      </c>
      <c r="T126" s="0" t="n">
        <v>0.599</v>
      </c>
      <c r="U126" s="0" t="n">
        <v>-0.478</v>
      </c>
      <c r="V126" s="0" t="n">
        <v>-0.4</v>
      </c>
      <c r="W126" s="0" t="n">
        <f aca="false">F126/100*T126</f>
        <v>0.518734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33.2594166666667</v>
      </c>
      <c r="AB126" s="34" t="n">
        <f aca="false">DATE(B126,1,1)+C126-1</f>
        <v>36924</v>
      </c>
      <c r="AC126" s="0" t="n">
        <f aca="false">MONTH(AB126)</f>
        <v>2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33</v>
      </c>
      <c r="D127" s="0" t="n">
        <v>630</v>
      </c>
      <c r="E127" s="0" t="n">
        <v>0.186</v>
      </c>
      <c r="F127" s="0" t="n">
        <v>83</v>
      </c>
      <c r="G127" s="0" t="n">
        <v>1006.3</v>
      </c>
      <c r="H127" s="0" t="n">
        <v>0</v>
      </c>
      <c r="I127" s="0" t="n">
        <v>1.08</v>
      </c>
      <c r="J127" s="0" t="n">
        <v>0.336</v>
      </c>
      <c r="K127" s="0" t="n">
        <v>0.215</v>
      </c>
      <c r="L127" s="0" t="n">
        <v>197.1</v>
      </c>
      <c r="M127" s="0" t="n">
        <v>27.09</v>
      </c>
      <c r="N127" s="0" t="n">
        <v>0.261</v>
      </c>
      <c r="O127" s="0" t="n">
        <v>16.11</v>
      </c>
      <c r="P127" s="0" t="n">
        <v>12.28</v>
      </c>
      <c r="Q127" s="0" t="n">
        <v>900</v>
      </c>
      <c r="R127" s="0" t="n">
        <v>-1.7982</v>
      </c>
      <c r="S127" s="0" t="n">
        <v>11</v>
      </c>
      <c r="T127" s="0" t="n">
        <v>0.619</v>
      </c>
      <c r="U127" s="0" t="n">
        <v>-0.123</v>
      </c>
      <c r="V127" s="0" t="n">
        <v>-0.018</v>
      </c>
      <c r="W127" s="0" t="n">
        <f aca="false">F127/100*T127</f>
        <v>0.51377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33.2698333333333</v>
      </c>
      <c r="AB127" s="34" t="n">
        <f aca="false">DATE(B127,1,1)+C127-1</f>
        <v>36924</v>
      </c>
      <c r="AC127" s="0" t="n">
        <f aca="false">MONTH(AB127)</f>
        <v>2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33</v>
      </c>
      <c r="D128" s="0" t="n">
        <v>645</v>
      </c>
      <c r="E128" s="0" t="n">
        <v>-0.226</v>
      </c>
      <c r="F128" s="0" t="n">
        <v>85.8</v>
      </c>
      <c r="G128" s="0" t="n">
        <v>1006.2</v>
      </c>
      <c r="H128" s="0" t="n">
        <v>0</v>
      </c>
      <c r="I128" s="0" t="n">
        <v>1.879</v>
      </c>
      <c r="J128" s="0" t="n">
        <v>0.684</v>
      </c>
      <c r="K128" s="0" t="n">
        <v>0.677</v>
      </c>
      <c r="L128" s="0" t="n">
        <v>149.2</v>
      </c>
      <c r="M128" s="0" t="n">
        <v>6.127</v>
      </c>
      <c r="N128" s="0" t="n">
        <v>0.364</v>
      </c>
      <c r="O128" s="0" t="n">
        <v>16.09</v>
      </c>
      <c r="P128" s="0" t="n">
        <v>12.27</v>
      </c>
      <c r="Q128" s="0" t="n">
        <v>900</v>
      </c>
      <c r="R128" s="0" t="n">
        <v>-1.7975</v>
      </c>
      <c r="S128" s="0" t="n">
        <v>11</v>
      </c>
      <c r="T128" s="0" t="n">
        <v>0.601</v>
      </c>
      <c r="U128" s="0" t="n">
        <v>-0.726</v>
      </c>
      <c r="V128" s="0" t="n">
        <v>-0.418</v>
      </c>
      <c r="W128" s="0" t="n">
        <f aca="false">F128/100*T128</f>
        <v>0.515658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33.28025</v>
      </c>
      <c r="AB128" s="34" t="n">
        <f aca="false">DATE(B128,1,1)+C128-1</f>
        <v>36924</v>
      </c>
      <c r="AC128" s="0" t="n">
        <f aca="false">MONTH(AB128)</f>
        <v>2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33</v>
      </c>
      <c r="D129" s="0" t="n">
        <v>700</v>
      </c>
      <c r="E129" s="0" t="n">
        <v>-0.476</v>
      </c>
      <c r="F129" s="0" t="n">
        <v>87.2</v>
      </c>
      <c r="G129" s="0" t="n">
        <v>1006.4</v>
      </c>
      <c r="H129" s="0" t="n">
        <v>0</v>
      </c>
      <c r="I129" s="0" t="n">
        <v>1.08</v>
      </c>
      <c r="J129" s="0" t="n">
        <v>0.414</v>
      </c>
      <c r="K129" s="0" t="n">
        <v>0.412</v>
      </c>
      <c r="L129" s="0" t="n">
        <v>150.5</v>
      </c>
      <c r="M129" s="0" t="n">
        <v>3.857</v>
      </c>
      <c r="N129" s="0" t="n">
        <v>0.426</v>
      </c>
      <c r="O129" s="0" t="n">
        <v>16.11</v>
      </c>
      <c r="P129" s="0" t="n">
        <v>12.27</v>
      </c>
      <c r="Q129" s="0" t="n">
        <v>900</v>
      </c>
      <c r="R129" s="0" t="n">
        <v>-1.7973</v>
      </c>
      <c r="S129" s="0" t="n">
        <v>11</v>
      </c>
      <c r="T129" s="0" t="n">
        <v>0.59</v>
      </c>
      <c r="U129" s="0" t="n">
        <v>-0.797</v>
      </c>
      <c r="V129" s="0" t="n">
        <v>-0.574</v>
      </c>
      <c r="W129" s="0" t="n">
        <f aca="false">F129/100*T129</f>
        <v>0.51448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33.2906666666667</v>
      </c>
      <c r="AB129" s="34" t="n">
        <f aca="false">DATE(B129,1,1)+C129-1</f>
        <v>36924</v>
      </c>
      <c r="AC129" s="0" t="n">
        <f aca="false">MONTH(AB129)</f>
        <v>2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33</v>
      </c>
      <c r="D130" s="0" t="n">
        <v>715</v>
      </c>
      <c r="E130" s="0" t="n">
        <v>-0.358</v>
      </c>
      <c r="F130" s="0" t="n">
        <v>85.7</v>
      </c>
      <c r="G130" s="0" t="n">
        <v>1006.4</v>
      </c>
      <c r="H130" s="0" t="n">
        <v>0</v>
      </c>
      <c r="I130" s="0" t="n">
        <v>1.08</v>
      </c>
      <c r="J130" s="0" t="n">
        <v>0.12</v>
      </c>
      <c r="K130" s="0" t="n">
        <v>0.12</v>
      </c>
      <c r="L130" s="0" t="n">
        <v>162.6</v>
      </c>
      <c r="M130" s="0" t="n">
        <v>1.148</v>
      </c>
      <c r="N130" s="0" t="n">
        <v>0.419</v>
      </c>
      <c r="O130" s="0" t="n">
        <v>16.11</v>
      </c>
      <c r="P130" s="0" t="n">
        <v>12.26</v>
      </c>
      <c r="Q130" s="0" t="n">
        <v>900</v>
      </c>
      <c r="R130" s="0" t="n">
        <v>-1.7976</v>
      </c>
      <c r="S130" s="0" t="n">
        <v>11</v>
      </c>
      <c r="T130" s="0" t="n">
        <v>0.595</v>
      </c>
      <c r="U130" s="0" t="n">
        <v>-0.706</v>
      </c>
      <c r="V130" s="0" t="n">
        <v>-0.504</v>
      </c>
      <c r="W130" s="0" t="n">
        <f aca="false">F130/100*T130</f>
        <v>0.509915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33.3010833333333</v>
      </c>
      <c r="AB130" s="34" t="n">
        <f aca="false">DATE(B130,1,1)+C130-1</f>
        <v>36924</v>
      </c>
      <c r="AC130" s="0" t="n">
        <f aca="false">MONTH(AB130)</f>
        <v>2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33</v>
      </c>
      <c r="D131" s="0" t="n">
        <v>730</v>
      </c>
      <c r="E131" s="0" t="n">
        <v>-0.271</v>
      </c>
      <c r="F131" s="0" t="n">
        <v>85.4</v>
      </c>
      <c r="G131" s="0" t="n">
        <v>1006.5</v>
      </c>
      <c r="H131" s="0" t="n">
        <v>0</v>
      </c>
      <c r="I131" s="0" t="n">
        <v>1.08</v>
      </c>
      <c r="J131" s="0" t="n">
        <v>0.065</v>
      </c>
      <c r="K131" s="0" t="n">
        <v>0.065</v>
      </c>
      <c r="L131" s="0" t="n">
        <v>159.9</v>
      </c>
      <c r="M131" s="0" t="n">
        <v>1.338</v>
      </c>
      <c r="N131" s="0" t="n">
        <v>0.396</v>
      </c>
      <c r="O131" s="0" t="n">
        <v>16.11</v>
      </c>
      <c r="P131" s="0" t="n">
        <v>12.26</v>
      </c>
      <c r="Q131" s="0" t="n">
        <v>900</v>
      </c>
      <c r="R131" s="0" t="n">
        <v>-1.7975</v>
      </c>
      <c r="S131" s="0" t="n">
        <v>11</v>
      </c>
      <c r="T131" s="0" t="n">
        <v>0.599</v>
      </c>
      <c r="U131" s="0" t="n">
        <v>-0.659</v>
      </c>
      <c r="V131" s="0" t="n">
        <v>-0.442</v>
      </c>
      <c r="W131" s="0" t="n">
        <f aca="false">F131/100*T131</f>
        <v>0.511546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33.3115</v>
      </c>
      <c r="AB131" s="34" t="n">
        <f aca="false">DATE(B131,1,1)+C131-1</f>
        <v>36924</v>
      </c>
      <c r="AC131" s="0" t="n">
        <f aca="false">MONTH(AB131)</f>
        <v>2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33</v>
      </c>
      <c r="D132" s="0" t="n">
        <v>745</v>
      </c>
      <c r="E132" s="0" t="n">
        <v>-0.277</v>
      </c>
      <c r="F132" s="0" t="n">
        <v>85.9</v>
      </c>
      <c r="G132" s="0" t="n">
        <v>1006.4</v>
      </c>
      <c r="H132" s="0" t="n">
        <v>0</v>
      </c>
      <c r="I132" s="0" t="n">
        <v>1.08</v>
      </c>
      <c r="J132" s="0" t="n">
        <v>0.001</v>
      </c>
      <c r="K132" s="0" t="n">
        <v>0.001</v>
      </c>
      <c r="L132" s="0" t="n">
        <v>174.6</v>
      </c>
      <c r="M132" s="0" t="n">
        <v>0</v>
      </c>
      <c r="N132" s="0" t="n">
        <v>0.382</v>
      </c>
      <c r="O132" s="0" t="n">
        <v>16.11</v>
      </c>
      <c r="P132" s="0" t="n">
        <v>12.25</v>
      </c>
      <c r="Q132" s="0" t="n">
        <v>900</v>
      </c>
      <c r="R132" s="0" t="n">
        <v>-1.7981</v>
      </c>
      <c r="S132" s="0" t="n">
        <v>11</v>
      </c>
      <c r="T132" s="0" t="n">
        <v>0.599</v>
      </c>
      <c r="U132" s="0" t="n">
        <v>-0.632</v>
      </c>
      <c r="V132" s="0" t="n">
        <v>-0.44</v>
      </c>
      <c r="W132" s="0" t="n">
        <f aca="false">F132/100*T132</f>
        <v>0.514541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33.3219166666667</v>
      </c>
      <c r="AB132" s="34" t="n">
        <f aca="false">DATE(B132,1,1)+C132-1</f>
        <v>36924</v>
      </c>
      <c r="AC132" s="0" t="n">
        <f aca="false">MONTH(AB132)</f>
        <v>2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33</v>
      </c>
      <c r="D133" s="0" t="n">
        <v>800</v>
      </c>
      <c r="E133" s="0" t="n">
        <v>-0.378</v>
      </c>
      <c r="F133" s="0" t="n">
        <v>87.4</v>
      </c>
      <c r="G133" s="0" t="n">
        <v>1006.4</v>
      </c>
      <c r="H133" s="0" t="n">
        <v>0</v>
      </c>
      <c r="I133" s="0" t="n">
        <v>1.08</v>
      </c>
      <c r="J133" s="0" t="n">
        <v>0.065</v>
      </c>
      <c r="K133" s="0" t="n">
        <v>0.051</v>
      </c>
      <c r="L133" s="0" t="n">
        <v>175.7</v>
      </c>
      <c r="M133" s="0" t="n">
        <v>9.12</v>
      </c>
      <c r="N133" s="0" t="n">
        <v>0.373</v>
      </c>
      <c r="O133" s="0" t="n">
        <v>16.12</v>
      </c>
      <c r="P133" s="0" t="n">
        <v>12.25</v>
      </c>
      <c r="Q133" s="0" t="n">
        <v>900</v>
      </c>
      <c r="R133" s="0" t="n">
        <v>-1.7978</v>
      </c>
      <c r="S133" s="0" t="n">
        <v>11</v>
      </c>
      <c r="T133" s="0" t="n">
        <v>0.594</v>
      </c>
      <c r="U133" s="0" t="n">
        <v>-0.8</v>
      </c>
      <c r="V133" s="0" t="n">
        <v>-0.55</v>
      </c>
      <c r="W133" s="0" t="n">
        <f aca="false">F133/100*T133</f>
        <v>0.519156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33.3323333333333</v>
      </c>
      <c r="AB133" s="34" t="n">
        <f aca="false">DATE(B133,1,1)+C133-1</f>
        <v>36924</v>
      </c>
      <c r="AC133" s="0" t="n">
        <f aca="false">MONTH(AB133)</f>
        <v>2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33</v>
      </c>
      <c r="D134" s="0" t="n">
        <v>815</v>
      </c>
      <c r="E134" s="0" t="n">
        <v>-0.458</v>
      </c>
      <c r="F134" s="0" t="n">
        <v>88</v>
      </c>
      <c r="G134" s="0" t="n">
        <v>1006.2</v>
      </c>
      <c r="H134" s="0" t="n">
        <v>0</v>
      </c>
      <c r="I134" s="0" t="n">
        <v>1.08</v>
      </c>
      <c r="J134" s="0" t="n">
        <v>0.064</v>
      </c>
      <c r="K134" s="0" t="n">
        <v>0.059</v>
      </c>
      <c r="L134" s="0" t="n">
        <v>314.9</v>
      </c>
      <c r="M134" s="0" t="n">
        <v>5.482</v>
      </c>
      <c r="N134" s="0" t="n">
        <v>0.358</v>
      </c>
      <c r="O134" s="0" t="n">
        <v>16.12</v>
      </c>
      <c r="P134" s="0" t="n">
        <v>12.24</v>
      </c>
      <c r="Q134" s="0" t="n">
        <v>900</v>
      </c>
      <c r="R134" s="0" t="n">
        <v>-1.7973</v>
      </c>
      <c r="S134" s="0" t="n">
        <v>11</v>
      </c>
      <c r="T134" s="0" t="n">
        <v>0.591</v>
      </c>
      <c r="U134" s="0" t="n">
        <v>-0.721</v>
      </c>
      <c r="V134" s="0" t="n">
        <v>-0.583</v>
      </c>
      <c r="W134" s="0" t="n">
        <f aca="false">F134/100*T134</f>
        <v>0.52008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33.34275</v>
      </c>
      <c r="AB134" s="34" t="n">
        <f aca="false">DATE(B134,1,1)+C134-1</f>
        <v>36924</v>
      </c>
      <c r="AC134" s="0" t="n">
        <f aca="false">MONTH(AB134)</f>
        <v>2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33</v>
      </c>
      <c r="D135" s="0" t="n">
        <v>830</v>
      </c>
      <c r="E135" s="0" t="n">
        <v>-0.293</v>
      </c>
      <c r="F135" s="0" t="n">
        <v>85.9</v>
      </c>
      <c r="G135" s="0" t="n">
        <v>1005.9</v>
      </c>
      <c r="H135" s="0" t="n">
        <v>0</v>
      </c>
      <c r="I135" s="0" t="n">
        <v>1.08</v>
      </c>
      <c r="J135" s="0" t="n">
        <v>0.023</v>
      </c>
      <c r="K135" s="0" t="n">
        <v>0.023</v>
      </c>
      <c r="L135" s="0" t="n">
        <v>274.7</v>
      </c>
      <c r="M135" s="0" t="n">
        <v>1.138</v>
      </c>
      <c r="N135" s="0" t="n">
        <v>0.338</v>
      </c>
      <c r="O135" s="0" t="n">
        <v>16.12</v>
      </c>
      <c r="P135" s="0" t="n">
        <v>12.24</v>
      </c>
      <c r="Q135" s="0" t="n">
        <v>900</v>
      </c>
      <c r="R135" s="0" t="n">
        <v>-1.7979</v>
      </c>
      <c r="S135" s="0" t="n">
        <v>11</v>
      </c>
      <c r="T135" s="0" t="n">
        <v>0.598</v>
      </c>
      <c r="U135" s="0" t="n">
        <v>-0.591</v>
      </c>
      <c r="V135" s="0" t="n">
        <v>-0.467</v>
      </c>
      <c r="W135" s="0" t="n">
        <f aca="false">F135/100*T135</f>
        <v>0.513682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33.3531666666667</v>
      </c>
      <c r="AB135" s="34" t="n">
        <f aca="false">DATE(B135,1,1)+C135-1</f>
        <v>36924</v>
      </c>
      <c r="AC135" s="0" t="n">
        <f aca="false">MONTH(AB135)</f>
        <v>2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33</v>
      </c>
      <c r="D136" s="0" t="n">
        <v>845</v>
      </c>
      <c r="E136" s="0" t="n">
        <v>-0.234</v>
      </c>
      <c r="F136" s="0" t="n">
        <v>85.1</v>
      </c>
      <c r="G136" s="0" t="n">
        <v>1005.9</v>
      </c>
      <c r="H136" s="0" t="n">
        <v>0</v>
      </c>
      <c r="I136" s="0" t="n">
        <v>1.879</v>
      </c>
      <c r="J136" s="0" t="n">
        <v>0.358</v>
      </c>
      <c r="K136" s="0" t="n">
        <v>0.351</v>
      </c>
      <c r="L136" s="0" t="n">
        <v>285.9</v>
      </c>
      <c r="M136" s="0" t="n">
        <v>6.292</v>
      </c>
      <c r="N136" s="0" t="n">
        <v>0.342</v>
      </c>
      <c r="O136" s="0" t="n">
        <v>16.11</v>
      </c>
      <c r="P136" s="0" t="n">
        <v>12.23</v>
      </c>
      <c r="Q136" s="0" t="n">
        <v>900</v>
      </c>
      <c r="R136" s="0" t="n">
        <v>-1.797</v>
      </c>
      <c r="S136" s="0" t="n">
        <v>11</v>
      </c>
      <c r="T136" s="0" t="n">
        <v>0.601</v>
      </c>
      <c r="U136" s="0" t="n">
        <v>-0.467</v>
      </c>
      <c r="V136" s="0" t="n">
        <v>-0.357</v>
      </c>
      <c r="W136" s="0" t="n">
        <f aca="false">F136/100*T136</f>
        <v>0.511451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33.3635833333333</v>
      </c>
      <c r="AB136" s="34" t="n">
        <f aca="false">DATE(B136,1,1)+C136-1</f>
        <v>36924</v>
      </c>
      <c r="AC136" s="0" t="n">
        <f aca="false">MONTH(AB136)</f>
        <v>2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33</v>
      </c>
      <c r="D137" s="0" t="n">
        <v>900</v>
      </c>
      <c r="E137" s="0" t="n">
        <v>-0.005</v>
      </c>
      <c r="F137" s="0" t="n">
        <v>83.7</v>
      </c>
      <c r="G137" s="0" t="n">
        <v>1005.5</v>
      </c>
      <c r="H137" s="0" t="n">
        <v>0</v>
      </c>
      <c r="I137" s="0" t="n">
        <v>1.08</v>
      </c>
      <c r="J137" s="0" t="n">
        <v>0.414</v>
      </c>
      <c r="K137" s="0" t="n">
        <v>0.413</v>
      </c>
      <c r="L137" s="0" t="n">
        <v>151.7</v>
      </c>
      <c r="M137" s="0" t="n">
        <v>2.212</v>
      </c>
      <c r="N137" s="0" t="n">
        <v>0.378</v>
      </c>
      <c r="O137" s="0" t="n">
        <v>16.07</v>
      </c>
      <c r="P137" s="0" t="n">
        <v>12.22</v>
      </c>
      <c r="Q137" s="0" t="n">
        <v>900</v>
      </c>
      <c r="R137" s="0" t="n">
        <v>-1.7978</v>
      </c>
      <c r="S137" s="0" t="n">
        <v>11</v>
      </c>
      <c r="T137" s="0" t="n">
        <v>0.611</v>
      </c>
      <c r="U137" s="0" t="n">
        <v>-0.457</v>
      </c>
      <c r="V137" s="0" t="n">
        <v>-0.199</v>
      </c>
      <c r="W137" s="0" t="n">
        <f aca="false">F137/100*T137</f>
        <v>0.511407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33.374</v>
      </c>
      <c r="AB137" s="34" t="n">
        <f aca="false">DATE(B137,1,1)+C137-1</f>
        <v>36924</v>
      </c>
      <c r="AC137" s="0" t="n">
        <f aca="false">MONTH(AB137)</f>
        <v>2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33</v>
      </c>
      <c r="D138" s="0" t="n">
        <v>915</v>
      </c>
      <c r="E138" s="0" t="n">
        <v>-0.178</v>
      </c>
      <c r="F138" s="0" t="n">
        <v>87</v>
      </c>
      <c r="G138" s="0" t="n">
        <v>1005.1</v>
      </c>
      <c r="H138" s="0" t="n">
        <v>0</v>
      </c>
      <c r="I138" s="0" t="n">
        <v>1.08</v>
      </c>
      <c r="J138" s="0" t="n">
        <v>0.049</v>
      </c>
      <c r="K138" s="0" t="n">
        <v>0.047</v>
      </c>
      <c r="L138" s="0" t="n">
        <v>289.5</v>
      </c>
      <c r="M138" s="0" t="n">
        <v>3.402</v>
      </c>
      <c r="N138" s="0" t="n">
        <v>0.445</v>
      </c>
      <c r="O138" s="0" t="n">
        <v>16.06</v>
      </c>
      <c r="P138" s="0" t="n">
        <v>12.24</v>
      </c>
      <c r="Q138" s="0" t="n">
        <v>900</v>
      </c>
      <c r="R138" s="0" t="n">
        <v>-1.7965</v>
      </c>
      <c r="S138" s="0" t="n">
        <v>11</v>
      </c>
      <c r="T138" s="0" t="n">
        <v>0.603</v>
      </c>
      <c r="U138" s="0" t="n">
        <v>-0.459</v>
      </c>
      <c r="V138" s="0" t="n">
        <v>-0.194</v>
      </c>
      <c r="W138" s="0" t="n">
        <f aca="false">F138/100*T138</f>
        <v>0.52461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33.3844166666667</v>
      </c>
      <c r="AB138" s="34" t="n">
        <f aca="false">DATE(B138,1,1)+C138-1</f>
        <v>36924</v>
      </c>
      <c r="AC138" s="0" t="n">
        <f aca="false">MONTH(AB138)</f>
        <v>2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33</v>
      </c>
      <c r="D139" s="0" t="n">
        <v>930</v>
      </c>
      <c r="E139" s="0" t="n">
        <v>0.106</v>
      </c>
      <c r="F139" s="0" t="n">
        <v>86.2</v>
      </c>
      <c r="G139" s="0" t="n">
        <v>1005</v>
      </c>
      <c r="H139" s="0" t="n">
        <v>0</v>
      </c>
      <c r="I139" s="0" t="n">
        <v>1.08</v>
      </c>
      <c r="J139" s="0" t="n">
        <v>0.014</v>
      </c>
      <c r="K139" s="0" t="n">
        <v>0.014</v>
      </c>
      <c r="L139" s="0" t="n">
        <v>263.1</v>
      </c>
      <c r="M139" s="0" t="n">
        <v>1.072</v>
      </c>
      <c r="N139" s="0" t="n">
        <v>0.513</v>
      </c>
      <c r="O139" s="0" t="n">
        <v>16.02</v>
      </c>
      <c r="P139" s="0" t="n">
        <v>12.24</v>
      </c>
      <c r="Q139" s="0" t="n">
        <v>900</v>
      </c>
      <c r="R139" s="0" t="n">
        <v>-1.7961</v>
      </c>
      <c r="S139" s="0" t="n">
        <v>11</v>
      </c>
      <c r="T139" s="0" t="n">
        <v>0.616</v>
      </c>
      <c r="U139" s="0" t="n">
        <v>0.023</v>
      </c>
      <c r="V139" s="0" t="n">
        <v>0.263</v>
      </c>
      <c r="W139" s="0" t="n">
        <f aca="false">F139/100*T139</f>
        <v>0.530992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33.3948333333333</v>
      </c>
      <c r="AB139" s="34" t="n">
        <f aca="false">DATE(B139,1,1)+C139-1</f>
        <v>36924</v>
      </c>
      <c r="AC139" s="0" t="n">
        <f aca="false">MONTH(AB139)</f>
        <v>2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33</v>
      </c>
      <c r="D140" s="0" t="n">
        <v>945</v>
      </c>
      <c r="E140" s="0" t="n">
        <v>0.65</v>
      </c>
      <c r="F140" s="0" t="n">
        <v>82</v>
      </c>
      <c r="G140" s="0" t="n">
        <v>1004.9</v>
      </c>
      <c r="H140" s="0" t="n">
        <v>0</v>
      </c>
      <c r="I140" s="0" t="n">
        <v>1.08</v>
      </c>
      <c r="J140" s="0" t="n">
        <v>0.005</v>
      </c>
      <c r="K140" s="0" t="n">
        <v>0.005</v>
      </c>
      <c r="L140" s="0" t="n">
        <v>262</v>
      </c>
      <c r="M140" s="0" t="n">
        <v>1.172</v>
      </c>
      <c r="N140" s="0" t="n">
        <v>0.633</v>
      </c>
      <c r="O140" s="0" t="n">
        <v>15.94</v>
      </c>
      <c r="P140" s="0" t="n">
        <v>12.24</v>
      </c>
      <c r="Q140" s="0" t="n">
        <v>900</v>
      </c>
      <c r="R140" s="0" t="n">
        <v>-1.7972</v>
      </c>
      <c r="S140" s="0" t="n">
        <v>11</v>
      </c>
      <c r="T140" s="0" t="n">
        <v>0.64</v>
      </c>
      <c r="U140" s="0" t="n">
        <v>0.751</v>
      </c>
      <c r="V140" s="0" t="n">
        <v>0.93</v>
      </c>
      <c r="W140" s="0" t="n">
        <f aca="false">F140/100*T140</f>
        <v>0.5248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33.40525</v>
      </c>
      <c r="AB140" s="34" t="n">
        <f aca="false">DATE(B140,1,1)+C140-1</f>
        <v>36924</v>
      </c>
      <c r="AC140" s="0" t="n">
        <f aca="false">MONTH(AB140)</f>
        <v>2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33</v>
      </c>
      <c r="D141" s="0" t="n">
        <v>1000</v>
      </c>
      <c r="E141" s="0" t="n">
        <v>1.308</v>
      </c>
      <c r="F141" s="0" t="n">
        <v>78.8</v>
      </c>
      <c r="G141" s="0" t="n">
        <v>1004.6</v>
      </c>
      <c r="H141" s="0" t="n">
        <v>0</v>
      </c>
      <c r="I141" s="0" t="n">
        <v>1.08</v>
      </c>
      <c r="J141" s="0" t="n">
        <v>0.001</v>
      </c>
      <c r="K141" s="0" t="n">
        <v>0.001</v>
      </c>
      <c r="L141" s="0" t="n">
        <v>288.6</v>
      </c>
      <c r="M141" s="0" t="n">
        <v>0</v>
      </c>
      <c r="N141" s="0" t="n">
        <v>0.866</v>
      </c>
      <c r="O141" s="0" t="n">
        <v>15.8</v>
      </c>
      <c r="P141" s="0" t="n">
        <v>12.31</v>
      </c>
      <c r="Q141" s="0" t="n">
        <v>900</v>
      </c>
      <c r="R141" s="0" t="n">
        <v>-1.7975</v>
      </c>
      <c r="S141" s="0" t="n">
        <v>11</v>
      </c>
      <c r="T141" s="0" t="n">
        <v>0.671</v>
      </c>
      <c r="U141" s="0" t="n">
        <v>1.456</v>
      </c>
      <c r="V141" s="0" t="n">
        <v>1.841</v>
      </c>
      <c r="W141" s="0" t="n">
        <f aca="false">F141/100*T141</f>
        <v>0.528748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33.4156666666667</v>
      </c>
      <c r="AB141" s="34" t="n">
        <f aca="false">DATE(B141,1,1)+C141-1</f>
        <v>36924</v>
      </c>
      <c r="AC141" s="0" t="n">
        <f aca="false">MONTH(AB141)</f>
        <v>2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33</v>
      </c>
      <c r="D142" s="0" t="n">
        <v>1015</v>
      </c>
      <c r="E142" s="0" t="n">
        <v>1.749</v>
      </c>
      <c r="F142" s="0" t="n">
        <v>75.6</v>
      </c>
      <c r="G142" s="0" t="n">
        <v>1004.2</v>
      </c>
      <c r="H142" s="0" t="n">
        <v>0</v>
      </c>
      <c r="I142" s="0" t="n">
        <v>1.08</v>
      </c>
      <c r="J142" s="0" t="n">
        <v>0.043</v>
      </c>
      <c r="K142" s="0" t="n">
        <v>0.042</v>
      </c>
      <c r="L142" s="0" t="n">
        <v>274.4</v>
      </c>
      <c r="M142" s="0" t="n">
        <v>2.53</v>
      </c>
      <c r="N142" s="0" t="n">
        <v>1.241</v>
      </c>
      <c r="O142" s="0" t="n">
        <v>15.64</v>
      </c>
      <c r="P142" s="0" t="n">
        <v>12.41</v>
      </c>
      <c r="Q142" s="0" t="n">
        <v>900</v>
      </c>
      <c r="R142" s="0" t="n">
        <v>-1.7966</v>
      </c>
      <c r="S142" s="0" t="n">
        <v>11</v>
      </c>
      <c r="T142" s="0" t="n">
        <v>0.693</v>
      </c>
      <c r="U142" s="0" t="n">
        <v>2.06</v>
      </c>
      <c r="V142" s="0" t="n">
        <v>2.694</v>
      </c>
      <c r="W142" s="0" t="n">
        <f aca="false">F142/100*T142</f>
        <v>0.523908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33.4260833333333</v>
      </c>
      <c r="AB142" s="34" t="n">
        <f aca="false">DATE(B142,1,1)+C142-1</f>
        <v>36924</v>
      </c>
      <c r="AC142" s="0" t="n">
        <f aca="false">MONTH(AB142)</f>
        <v>2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33</v>
      </c>
      <c r="D143" s="0" t="n">
        <v>1030</v>
      </c>
      <c r="E143" s="0" t="n">
        <v>2.425</v>
      </c>
      <c r="F143" s="0" t="n">
        <v>72.1</v>
      </c>
      <c r="G143" s="0" t="n">
        <v>1003.8</v>
      </c>
      <c r="H143" s="0" t="n">
        <v>0</v>
      </c>
      <c r="I143" s="0" t="n">
        <v>1.08</v>
      </c>
      <c r="J143" s="0" t="n">
        <v>0.014</v>
      </c>
      <c r="K143" s="0" t="n">
        <v>0.014</v>
      </c>
      <c r="L143" s="0" t="n">
        <v>283.1</v>
      </c>
      <c r="M143" s="0" t="n">
        <v>1.364</v>
      </c>
      <c r="N143" s="0" t="n">
        <v>1.753</v>
      </c>
      <c r="O143" s="0" t="n">
        <v>15.43</v>
      </c>
      <c r="P143" s="0" t="n">
        <v>12.66</v>
      </c>
      <c r="Q143" s="0" t="n">
        <v>900</v>
      </c>
      <c r="R143" s="0" t="n">
        <v>-1.7721</v>
      </c>
      <c r="S143" s="0" t="n">
        <v>11</v>
      </c>
      <c r="T143" s="0" t="n">
        <v>0.727</v>
      </c>
      <c r="U143" s="0" t="n">
        <v>3.486</v>
      </c>
      <c r="V143" s="0" t="n">
        <v>4.655</v>
      </c>
      <c r="W143" s="0" t="n">
        <f aca="false">F143/100*T143</f>
        <v>0.524167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33.4365</v>
      </c>
      <c r="AB143" s="34" t="n">
        <f aca="false">DATE(B143,1,1)+C143-1</f>
        <v>36924</v>
      </c>
      <c r="AC143" s="0" t="n">
        <f aca="false">MONTH(AB143)</f>
        <v>2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33</v>
      </c>
      <c r="D144" s="0" t="n">
        <v>1045</v>
      </c>
      <c r="E144" s="0" t="n">
        <v>3.928</v>
      </c>
      <c r="F144" s="0" t="n">
        <v>64.96</v>
      </c>
      <c r="G144" s="0" t="n">
        <v>1003.5</v>
      </c>
      <c r="H144" s="0" t="n">
        <v>0</v>
      </c>
      <c r="I144" s="0" t="n">
        <v>1.879</v>
      </c>
      <c r="J144" s="0" t="n">
        <v>0.341</v>
      </c>
      <c r="K144" s="0" t="n">
        <v>0.322</v>
      </c>
      <c r="L144" s="0" t="n">
        <v>152.8</v>
      </c>
      <c r="M144" s="0" t="n">
        <v>10.75</v>
      </c>
      <c r="N144" s="0" t="n">
        <v>2.503</v>
      </c>
      <c r="O144" s="0" t="n">
        <v>15.05</v>
      </c>
      <c r="P144" s="0" t="n">
        <v>13.07</v>
      </c>
      <c r="Q144" s="0" t="n">
        <v>900</v>
      </c>
      <c r="R144" s="0" t="n">
        <v>-1.774</v>
      </c>
      <c r="S144" s="0" t="n">
        <v>11</v>
      </c>
      <c r="T144" s="0" t="n">
        <v>0.809</v>
      </c>
      <c r="U144" s="0" t="n">
        <v>4.733</v>
      </c>
      <c r="V144" s="0" t="n">
        <v>6.59</v>
      </c>
      <c r="W144" s="0" t="n">
        <f aca="false">F144/100*T144</f>
        <v>0.5255264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33.4469166666667</v>
      </c>
      <c r="AB144" s="34" t="n">
        <f aca="false">DATE(B144,1,1)+C144-1</f>
        <v>36924</v>
      </c>
      <c r="AC144" s="0" t="n">
        <f aca="false">MONTH(AB144)</f>
        <v>2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33</v>
      </c>
      <c r="D145" s="0" t="n">
        <v>1100</v>
      </c>
      <c r="E145" s="0" t="n">
        <v>4.297</v>
      </c>
      <c r="F145" s="0" t="n">
        <v>62.56</v>
      </c>
      <c r="G145" s="0" t="n">
        <v>1003.3</v>
      </c>
      <c r="H145" s="0" t="n">
        <v>0</v>
      </c>
      <c r="I145" s="0" t="n">
        <v>1.08</v>
      </c>
      <c r="J145" s="0" t="n">
        <v>0.124</v>
      </c>
      <c r="K145" s="0" t="n">
        <v>0.112</v>
      </c>
      <c r="L145" s="0" t="n">
        <v>174</v>
      </c>
      <c r="M145" s="0" t="n">
        <v>8.36</v>
      </c>
      <c r="N145" s="0" t="n">
        <v>3.494</v>
      </c>
      <c r="O145" s="0" t="n">
        <v>14.88</v>
      </c>
      <c r="P145" s="0" t="n">
        <v>12.94</v>
      </c>
      <c r="Q145" s="0" t="n">
        <v>900</v>
      </c>
      <c r="R145" s="0" t="n">
        <v>-1.7723</v>
      </c>
      <c r="S145" s="0" t="n">
        <v>11</v>
      </c>
      <c r="T145" s="0" t="n">
        <v>0.83</v>
      </c>
      <c r="U145" s="0" t="n">
        <v>4.33</v>
      </c>
      <c r="V145" s="0" t="n">
        <v>5.8</v>
      </c>
      <c r="W145" s="0" t="n">
        <f aca="false">F145/100*T145</f>
        <v>0.519248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33.4573333333333</v>
      </c>
      <c r="AB145" s="34" t="n">
        <f aca="false">DATE(B145,1,1)+C145-1</f>
        <v>36924</v>
      </c>
      <c r="AC145" s="0" t="n">
        <f aca="false">MONTH(AB145)</f>
        <v>2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33</v>
      </c>
      <c r="D146" s="0" t="n">
        <v>1115</v>
      </c>
      <c r="E146" s="0" t="n">
        <v>3.719</v>
      </c>
      <c r="F146" s="0" t="n">
        <v>64.7</v>
      </c>
      <c r="G146" s="0" t="n">
        <v>1003.3</v>
      </c>
      <c r="H146" s="0" t="n">
        <v>0</v>
      </c>
      <c r="I146" s="0" t="n">
        <v>1.879</v>
      </c>
      <c r="J146" s="0" t="n">
        <v>0.562</v>
      </c>
      <c r="K146" s="0" t="n">
        <v>0.541</v>
      </c>
      <c r="L146" s="0" t="n">
        <v>293.3</v>
      </c>
      <c r="M146" s="0" t="n">
        <v>11.48</v>
      </c>
      <c r="N146" s="0" t="n">
        <v>4.313</v>
      </c>
      <c r="O146" s="0" t="n">
        <v>14.93</v>
      </c>
      <c r="P146" s="0" t="n">
        <v>12.76</v>
      </c>
      <c r="Q146" s="0" t="n">
        <v>900</v>
      </c>
      <c r="R146" s="0" t="n">
        <v>-1.7949</v>
      </c>
      <c r="S146" s="0" t="n">
        <v>11</v>
      </c>
      <c r="T146" s="0" t="n">
        <v>0.797</v>
      </c>
      <c r="U146" s="0" t="n">
        <v>3.824</v>
      </c>
      <c r="V146" s="0" t="n">
        <v>5.108</v>
      </c>
      <c r="W146" s="0" t="n">
        <f aca="false">F146/100*T146</f>
        <v>0.515659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33.46775</v>
      </c>
      <c r="AB146" s="34" t="n">
        <f aca="false">DATE(B146,1,1)+C146-1</f>
        <v>36924</v>
      </c>
      <c r="AC146" s="0" t="n">
        <f aca="false">MONTH(AB146)</f>
        <v>2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33</v>
      </c>
      <c r="D147" s="0" t="n">
        <v>1130</v>
      </c>
      <c r="E147" s="0" t="n">
        <v>3.689</v>
      </c>
      <c r="F147" s="0" t="n">
        <v>64.75</v>
      </c>
      <c r="G147" s="0" t="n">
        <v>1003.4</v>
      </c>
      <c r="H147" s="0" t="n">
        <v>0</v>
      </c>
      <c r="I147" s="0" t="n">
        <v>1.879</v>
      </c>
      <c r="J147" s="0" t="n">
        <v>0.533</v>
      </c>
      <c r="K147" s="0" t="n">
        <v>0.487</v>
      </c>
      <c r="L147" s="0" t="n">
        <v>324.8</v>
      </c>
      <c r="M147" s="0" t="n">
        <v>16.78</v>
      </c>
      <c r="N147" s="0" t="n">
        <v>4.774</v>
      </c>
      <c r="O147" s="0" t="n">
        <v>14.96</v>
      </c>
      <c r="P147" s="0" t="n">
        <v>12.76</v>
      </c>
      <c r="Q147" s="0" t="n">
        <v>900</v>
      </c>
      <c r="R147" s="0" t="n">
        <v>-1.7955</v>
      </c>
      <c r="S147" s="0" t="n">
        <v>11</v>
      </c>
      <c r="T147" s="0" t="n">
        <v>0.795</v>
      </c>
      <c r="U147" s="0" t="n">
        <v>3.788</v>
      </c>
      <c r="V147" s="0" t="n">
        <v>4.874</v>
      </c>
      <c r="W147" s="0" t="n">
        <f aca="false">F147/100*T147</f>
        <v>0.5147625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33.4781666666667</v>
      </c>
      <c r="AB147" s="34" t="n">
        <f aca="false">DATE(B147,1,1)+C147-1</f>
        <v>36924</v>
      </c>
      <c r="AC147" s="0" t="n">
        <f aca="false">MONTH(AB147)</f>
        <v>2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33</v>
      </c>
      <c r="D148" s="0" t="n">
        <v>1145</v>
      </c>
      <c r="E148" s="0" t="n">
        <v>4.184</v>
      </c>
      <c r="F148" s="0" t="n">
        <v>62.65</v>
      </c>
      <c r="G148" s="0" t="n">
        <v>1003</v>
      </c>
      <c r="H148" s="0" t="n">
        <v>0</v>
      </c>
      <c r="I148" s="0" t="n">
        <v>1.879</v>
      </c>
      <c r="J148" s="0" t="n">
        <v>0.67</v>
      </c>
      <c r="K148" s="0" t="n">
        <v>0.651</v>
      </c>
      <c r="L148" s="0" t="n">
        <v>336.5</v>
      </c>
      <c r="M148" s="0" t="n">
        <v>10.27</v>
      </c>
      <c r="N148" s="0" t="n">
        <v>5.008</v>
      </c>
      <c r="O148" s="0" t="n">
        <v>14.93</v>
      </c>
      <c r="P148" s="0" t="n">
        <v>12.7</v>
      </c>
      <c r="Q148" s="0" t="n">
        <v>900</v>
      </c>
      <c r="R148" s="0" t="n">
        <v>-1.7959</v>
      </c>
      <c r="S148" s="0" t="n">
        <v>11</v>
      </c>
      <c r="T148" s="0" t="n">
        <v>0.824</v>
      </c>
      <c r="U148" s="0" t="n">
        <v>4.359</v>
      </c>
      <c r="V148" s="0" t="n">
        <v>5.534</v>
      </c>
      <c r="W148" s="0" t="n">
        <f aca="false">F148/100*T148</f>
        <v>0.516236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33.4885833333333</v>
      </c>
      <c r="AB148" s="34" t="n">
        <f aca="false">DATE(B148,1,1)+C148-1</f>
        <v>36924</v>
      </c>
      <c r="AC148" s="0" t="n">
        <f aca="false">MONTH(AB148)</f>
        <v>2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33</v>
      </c>
      <c r="D149" s="0" t="n">
        <v>1200</v>
      </c>
      <c r="E149" s="0" t="n">
        <v>4.342</v>
      </c>
      <c r="F149" s="0" t="n">
        <v>59.94</v>
      </c>
      <c r="G149" s="0" t="n">
        <v>1002.7</v>
      </c>
      <c r="H149" s="0" t="n">
        <v>0</v>
      </c>
      <c r="I149" s="0" t="n">
        <v>1.879</v>
      </c>
      <c r="J149" s="0" t="n">
        <v>1.031</v>
      </c>
      <c r="K149" s="0" t="n">
        <v>0.979</v>
      </c>
      <c r="L149" s="0" t="n">
        <v>314.6</v>
      </c>
      <c r="M149" s="0" t="n">
        <v>16.65</v>
      </c>
      <c r="N149" s="0" t="n">
        <v>5.245</v>
      </c>
      <c r="O149" s="0" t="n">
        <v>14.84</v>
      </c>
      <c r="P149" s="0" t="n">
        <v>12.7</v>
      </c>
      <c r="Q149" s="0" t="n">
        <v>900</v>
      </c>
      <c r="R149" s="0" t="n">
        <v>-1.7962</v>
      </c>
      <c r="S149" s="0" t="n">
        <v>11</v>
      </c>
      <c r="T149" s="0" t="n">
        <v>0.833</v>
      </c>
      <c r="U149" s="0" t="n">
        <v>4.25</v>
      </c>
      <c r="V149" s="0" t="n">
        <v>5.477</v>
      </c>
      <c r="W149" s="0" t="n">
        <f aca="false">F149/100*T149</f>
        <v>0.4993002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33.499</v>
      </c>
      <c r="AB149" s="34" t="n">
        <f aca="false">DATE(B149,1,1)+C149-1</f>
        <v>36924</v>
      </c>
      <c r="AC149" s="0" t="n">
        <f aca="false">MONTH(AB149)</f>
        <v>2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33</v>
      </c>
      <c r="D150" s="0" t="n">
        <v>1215</v>
      </c>
      <c r="E150" s="0" t="n">
        <v>4.254</v>
      </c>
      <c r="F150" s="0" t="n">
        <v>61.39</v>
      </c>
      <c r="G150" s="0" t="n">
        <v>1002.7</v>
      </c>
      <c r="H150" s="0" t="n">
        <v>0</v>
      </c>
      <c r="I150" s="0" t="n">
        <v>1.879</v>
      </c>
      <c r="J150" s="0" t="n">
        <v>0.916</v>
      </c>
      <c r="K150" s="0" t="n">
        <v>0.818</v>
      </c>
      <c r="L150" s="0" t="n">
        <v>286.6</v>
      </c>
      <c r="M150" s="0" t="n">
        <v>22.72</v>
      </c>
      <c r="N150" s="0" t="n">
        <v>5.448</v>
      </c>
      <c r="O150" s="0" t="n">
        <v>14.9</v>
      </c>
      <c r="P150" s="0" t="n">
        <v>12.58</v>
      </c>
      <c r="Q150" s="0" t="n">
        <v>900</v>
      </c>
      <c r="R150" s="0" t="n">
        <v>-1.7957</v>
      </c>
      <c r="S150" s="0" t="n">
        <v>11</v>
      </c>
      <c r="T150" s="0" t="n">
        <v>0.827</v>
      </c>
      <c r="U150" s="0" t="n">
        <v>3.954</v>
      </c>
      <c r="V150" s="0" t="n">
        <v>4.55</v>
      </c>
      <c r="W150" s="0" t="n">
        <f aca="false">F150/100*T150</f>
        <v>0.5076953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33.5094166666667</v>
      </c>
      <c r="AB150" s="34" t="n">
        <f aca="false">DATE(B150,1,1)+C150-1</f>
        <v>36924</v>
      </c>
      <c r="AC150" s="0" t="n">
        <f aca="false">MONTH(AB150)</f>
        <v>2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33</v>
      </c>
      <c r="D151" s="0" t="n">
        <v>1230</v>
      </c>
      <c r="E151" s="0" t="n">
        <v>4.099</v>
      </c>
      <c r="F151" s="0" t="n">
        <v>64.83</v>
      </c>
      <c r="G151" s="0" t="n">
        <v>1002.6</v>
      </c>
      <c r="H151" s="0" t="n">
        <v>0</v>
      </c>
      <c r="I151" s="0" t="n">
        <v>3.477</v>
      </c>
      <c r="J151" s="0" t="n">
        <v>1.64</v>
      </c>
      <c r="K151" s="0" t="n">
        <v>1.064</v>
      </c>
      <c r="L151" s="0" t="n">
        <v>255</v>
      </c>
      <c r="M151" s="0" t="n">
        <v>46.63</v>
      </c>
      <c r="N151" s="0" t="n">
        <v>5.476</v>
      </c>
      <c r="O151" s="0" t="n">
        <v>14.94</v>
      </c>
      <c r="P151" s="0" t="n">
        <v>12.54</v>
      </c>
      <c r="Q151" s="0" t="n">
        <v>900</v>
      </c>
      <c r="R151" s="0" t="n">
        <v>-1.7978</v>
      </c>
      <c r="S151" s="0" t="n">
        <v>11</v>
      </c>
      <c r="T151" s="0" t="n">
        <v>0.819</v>
      </c>
      <c r="U151" s="0" t="n">
        <v>3.802</v>
      </c>
      <c r="V151" s="0" t="n">
        <v>4.199</v>
      </c>
      <c r="W151" s="0" t="n">
        <f aca="false">F151/100*T151</f>
        <v>0.5309577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33.5198333333333</v>
      </c>
      <c r="AB151" s="34" t="n">
        <f aca="false">DATE(B151,1,1)+C151-1</f>
        <v>36924</v>
      </c>
      <c r="AC151" s="0" t="n">
        <f aca="false">MONTH(AB151)</f>
        <v>2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33</v>
      </c>
      <c r="D152" s="0" t="n">
        <v>1245</v>
      </c>
      <c r="E152" s="0" t="n">
        <v>3.652</v>
      </c>
      <c r="F152" s="0" t="n">
        <v>72.4</v>
      </c>
      <c r="G152" s="0" t="n">
        <v>1002.3</v>
      </c>
      <c r="H152" s="0" t="n">
        <v>0</v>
      </c>
      <c r="I152" s="0" t="n">
        <v>3.477</v>
      </c>
      <c r="J152" s="0" t="n">
        <v>1.77</v>
      </c>
      <c r="K152" s="0" t="n">
        <v>1.647</v>
      </c>
      <c r="L152" s="0" t="n">
        <v>169.5</v>
      </c>
      <c r="M152" s="0" t="n">
        <v>21.34</v>
      </c>
      <c r="N152" s="0" t="n">
        <v>5.383</v>
      </c>
      <c r="O152" s="0" t="n">
        <v>14.99</v>
      </c>
      <c r="P152" s="0" t="n">
        <v>12.54</v>
      </c>
      <c r="Q152" s="0" t="n">
        <v>900</v>
      </c>
      <c r="R152" s="0" t="n">
        <v>-1.7825</v>
      </c>
      <c r="S152" s="0" t="n">
        <v>11</v>
      </c>
      <c r="T152" s="0" t="n">
        <v>0.793</v>
      </c>
      <c r="U152" s="0" t="n">
        <v>3.167</v>
      </c>
      <c r="V152" s="0" t="n">
        <v>3.647</v>
      </c>
      <c r="W152" s="0" t="n">
        <f aca="false">F152/100*T152</f>
        <v>0.574132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33.53025</v>
      </c>
      <c r="AB152" s="34" t="n">
        <f aca="false">DATE(B152,1,1)+C152-1</f>
        <v>36924</v>
      </c>
      <c r="AC152" s="0" t="n">
        <f aca="false">MONTH(AB152)</f>
        <v>2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33</v>
      </c>
      <c r="D153" s="0" t="n">
        <v>1300</v>
      </c>
      <c r="E153" s="0" t="n">
        <v>3.141</v>
      </c>
      <c r="F153" s="0" t="n">
        <v>77.2</v>
      </c>
      <c r="G153" s="0" t="n">
        <v>1001.9</v>
      </c>
      <c r="H153" s="0" t="n">
        <v>0</v>
      </c>
      <c r="I153" s="0" t="n">
        <v>2.678</v>
      </c>
      <c r="J153" s="0" t="n">
        <v>1.053</v>
      </c>
      <c r="K153" s="0" t="n">
        <v>0.351</v>
      </c>
      <c r="L153" s="0" t="n">
        <v>192.1</v>
      </c>
      <c r="M153" s="0" t="n">
        <v>59.06</v>
      </c>
      <c r="N153" s="0" t="n">
        <v>5.161</v>
      </c>
      <c r="O153" s="0" t="n">
        <v>15.08</v>
      </c>
      <c r="P153" s="0" t="n">
        <v>12.49</v>
      </c>
      <c r="Q153" s="0" t="n">
        <v>900</v>
      </c>
      <c r="R153" s="0" t="n">
        <v>-1.8057</v>
      </c>
      <c r="S153" s="0" t="n">
        <v>11</v>
      </c>
      <c r="T153" s="0" t="n">
        <v>0.765</v>
      </c>
      <c r="U153" s="0" t="n">
        <v>2.772</v>
      </c>
      <c r="V153" s="0" t="n">
        <v>3.106</v>
      </c>
      <c r="W153" s="0" t="n">
        <f aca="false">F153/100*T153</f>
        <v>0.59058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33.5406666666667</v>
      </c>
      <c r="AB153" s="34" t="n">
        <f aca="false">DATE(B153,1,1)+C153-1</f>
        <v>36924</v>
      </c>
      <c r="AC153" s="0" t="n">
        <f aca="false">MONTH(AB153)</f>
        <v>2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33</v>
      </c>
      <c r="D154" s="0" t="n">
        <v>1315</v>
      </c>
      <c r="E154" s="0" t="n">
        <v>2.843</v>
      </c>
      <c r="F154" s="0" t="n">
        <v>79.8</v>
      </c>
      <c r="G154" s="0" t="n">
        <v>1001.4</v>
      </c>
      <c r="H154" s="0" t="n">
        <v>0</v>
      </c>
      <c r="I154" s="0" t="n">
        <v>2.678</v>
      </c>
      <c r="J154" s="0" t="n">
        <v>1.173</v>
      </c>
      <c r="K154" s="0" t="n">
        <v>1.106</v>
      </c>
      <c r="L154" s="0" t="n">
        <v>272.1</v>
      </c>
      <c r="M154" s="0" t="n">
        <v>17.94</v>
      </c>
      <c r="N154" s="0" t="n">
        <v>4.864</v>
      </c>
      <c r="O154" s="0" t="n">
        <v>15.13</v>
      </c>
      <c r="P154" s="0" t="n">
        <v>12.52</v>
      </c>
      <c r="Q154" s="0" t="n">
        <v>900</v>
      </c>
      <c r="R154" s="0" t="n">
        <v>-1.8054</v>
      </c>
      <c r="S154" s="0" t="n">
        <v>11</v>
      </c>
      <c r="T154" s="0" t="n">
        <v>0.749</v>
      </c>
      <c r="U154" s="0" t="n">
        <v>2.626</v>
      </c>
      <c r="V154" s="0" t="n">
        <v>2.927</v>
      </c>
      <c r="W154" s="0" t="n">
        <f aca="false">F154/100*T154</f>
        <v>0.597702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33.5510833333333</v>
      </c>
      <c r="AB154" s="34" t="n">
        <f aca="false">DATE(B154,1,1)+C154-1</f>
        <v>36924</v>
      </c>
      <c r="AC154" s="0" t="n">
        <f aca="false">MONTH(AB154)</f>
        <v>2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33</v>
      </c>
      <c r="D155" s="0" t="n">
        <v>1330</v>
      </c>
      <c r="E155" s="0" t="n">
        <v>2.849</v>
      </c>
      <c r="F155" s="0" t="n">
        <v>80.5</v>
      </c>
      <c r="G155" s="0" t="n">
        <v>1001</v>
      </c>
      <c r="H155" s="0" t="n">
        <v>0</v>
      </c>
      <c r="I155" s="0" t="n">
        <v>2.678</v>
      </c>
      <c r="J155" s="0" t="n">
        <v>1.339</v>
      </c>
      <c r="K155" s="0" t="n">
        <v>1.222</v>
      </c>
      <c r="L155" s="0" t="n">
        <v>289.9</v>
      </c>
      <c r="M155" s="0" t="n">
        <v>23.32</v>
      </c>
      <c r="N155" s="0" t="n">
        <v>4.62</v>
      </c>
      <c r="O155" s="0" t="n">
        <v>15.11</v>
      </c>
      <c r="P155" s="0" t="n">
        <v>12.7</v>
      </c>
      <c r="Q155" s="0" t="n">
        <v>900</v>
      </c>
      <c r="R155" s="0" t="n">
        <v>-1.8045</v>
      </c>
      <c r="S155" s="0" t="n">
        <v>11</v>
      </c>
      <c r="T155" s="0" t="n">
        <v>0.749</v>
      </c>
      <c r="U155" s="0" t="n">
        <v>3.014</v>
      </c>
      <c r="V155" s="0" t="n">
        <v>3.355</v>
      </c>
      <c r="W155" s="0" t="n">
        <f aca="false">F155/100*T155</f>
        <v>0.602945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33.5615</v>
      </c>
      <c r="AB155" s="34" t="n">
        <f aca="false">DATE(B155,1,1)+C155-1</f>
        <v>36924</v>
      </c>
      <c r="AC155" s="0" t="n">
        <f aca="false">MONTH(AB155)</f>
        <v>2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33</v>
      </c>
      <c r="D156" s="0" t="n">
        <v>1345</v>
      </c>
      <c r="E156" s="0" t="n">
        <v>2.805</v>
      </c>
      <c r="F156" s="0" t="n">
        <v>81.3</v>
      </c>
      <c r="G156" s="0" t="n">
        <v>1000.4</v>
      </c>
      <c r="H156" s="0" t="n">
        <v>0</v>
      </c>
      <c r="I156" s="0" t="n">
        <v>2.678</v>
      </c>
      <c r="J156" s="0" t="n">
        <v>0.869</v>
      </c>
      <c r="K156" s="0" t="n">
        <v>0.79</v>
      </c>
      <c r="L156" s="0" t="n">
        <v>313.9</v>
      </c>
      <c r="M156" s="0" t="n">
        <v>19.31</v>
      </c>
      <c r="N156" s="0" t="n">
        <v>4.53</v>
      </c>
      <c r="O156" s="0" t="n">
        <v>15.05</v>
      </c>
      <c r="P156" s="0" t="n">
        <v>12.75</v>
      </c>
      <c r="Q156" s="0" t="n">
        <v>900</v>
      </c>
      <c r="R156" s="0" t="n">
        <v>-1.8042</v>
      </c>
      <c r="S156" s="0" t="n">
        <v>11</v>
      </c>
      <c r="T156" s="0" t="n">
        <v>0.747</v>
      </c>
      <c r="U156" s="0" t="n">
        <v>2.938</v>
      </c>
      <c r="V156" s="0" t="n">
        <v>3.573</v>
      </c>
      <c r="W156" s="0" t="n">
        <f aca="false">F156/100*T156</f>
        <v>0.607311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33.5719166666667</v>
      </c>
      <c r="AB156" s="34" t="n">
        <f aca="false">DATE(B156,1,1)+C156-1</f>
        <v>36924</v>
      </c>
      <c r="AC156" s="0" t="n">
        <f aca="false">MONTH(AB156)</f>
        <v>2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33</v>
      </c>
      <c r="D157" s="0" t="n">
        <v>1400</v>
      </c>
      <c r="E157" s="0" t="n">
        <v>3.033</v>
      </c>
      <c r="F157" s="0" t="n">
        <v>80.5</v>
      </c>
      <c r="G157" s="0" t="n">
        <v>1000.1</v>
      </c>
      <c r="H157" s="0" t="n">
        <v>0</v>
      </c>
      <c r="I157" s="0" t="n">
        <v>1.08</v>
      </c>
      <c r="J157" s="0" t="n">
        <v>0.263</v>
      </c>
      <c r="K157" s="0" t="n">
        <v>0.182</v>
      </c>
      <c r="L157" s="0" t="n">
        <v>158.2</v>
      </c>
      <c r="M157" s="0" t="n">
        <v>22.15</v>
      </c>
      <c r="N157" s="0" t="n">
        <v>4.511</v>
      </c>
      <c r="O157" s="0" t="n">
        <v>15.07</v>
      </c>
      <c r="P157" s="0" t="n">
        <v>12.64</v>
      </c>
      <c r="Q157" s="0" t="n">
        <v>900</v>
      </c>
      <c r="R157" s="0" t="n">
        <v>-1.8034</v>
      </c>
      <c r="S157" s="0" t="n">
        <v>11</v>
      </c>
      <c r="T157" s="0" t="n">
        <v>0.759</v>
      </c>
      <c r="U157" s="0" t="n">
        <v>3.145</v>
      </c>
      <c r="V157" s="0" t="n">
        <v>3.549</v>
      </c>
      <c r="W157" s="0" t="n">
        <f aca="false">F157/100*T157</f>
        <v>0.610995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33.5823333333333</v>
      </c>
      <c r="AB157" s="34" t="n">
        <f aca="false">DATE(B157,1,1)+C157-1</f>
        <v>36924</v>
      </c>
      <c r="AC157" s="0" t="n">
        <f aca="false">MONTH(AB157)</f>
        <v>2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33</v>
      </c>
      <c r="D158" s="0" t="n">
        <v>1415</v>
      </c>
      <c r="E158" s="0" t="n">
        <v>3.213</v>
      </c>
      <c r="F158" s="0" t="n">
        <v>81</v>
      </c>
      <c r="G158" s="0" t="n">
        <v>999.82</v>
      </c>
      <c r="H158" s="0" t="n">
        <v>0</v>
      </c>
      <c r="I158" s="0" t="n">
        <v>1.879</v>
      </c>
      <c r="J158" s="0" t="n">
        <v>1.056</v>
      </c>
      <c r="K158" s="0" t="n">
        <v>1.031</v>
      </c>
      <c r="L158" s="0" t="n">
        <v>154.5</v>
      </c>
      <c r="M158" s="0" t="n">
        <v>11.42</v>
      </c>
      <c r="N158" s="0" t="n">
        <v>4.536</v>
      </c>
      <c r="O158" s="0" t="n">
        <v>15.05</v>
      </c>
      <c r="P158" s="0" t="n">
        <v>12.68</v>
      </c>
      <c r="Q158" s="0" t="n">
        <v>900</v>
      </c>
      <c r="R158" s="0" t="n">
        <v>-1.8044</v>
      </c>
      <c r="S158" s="0" t="n">
        <v>11</v>
      </c>
      <c r="T158" s="0" t="n">
        <v>0.769</v>
      </c>
      <c r="U158" s="0" t="n">
        <v>3.142</v>
      </c>
      <c r="V158" s="0" t="n">
        <v>3.361</v>
      </c>
      <c r="W158" s="0" t="n">
        <f aca="false">F158/100*T158</f>
        <v>0.62289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33.59275</v>
      </c>
      <c r="AB158" s="34" t="n">
        <f aca="false">DATE(B158,1,1)+C158-1</f>
        <v>36924</v>
      </c>
      <c r="AC158" s="0" t="n">
        <f aca="false">MONTH(AB158)</f>
        <v>2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33</v>
      </c>
      <c r="D159" s="0" t="n">
        <v>1430</v>
      </c>
      <c r="E159" s="0" t="n">
        <v>3.276</v>
      </c>
      <c r="F159" s="0" t="n">
        <v>81.3</v>
      </c>
      <c r="G159" s="0" t="n">
        <v>999.42</v>
      </c>
      <c r="H159" s="0" t="n">
        <v>0</v>
      </c>
      <c r="I159" s="0" t="n">
        <v>1.879</v>
      </c>
      <c r="J159" s="0" t="n">
        <v>0.836</v>
      </c>
      <c r="K159" s="0" t="n">
        <v>0.824</v>
      </c>
      <c r="L159" s="0" t="n">
        <v>160.4</v>
      </c>
      <c r="M159" s="0" t="n">
        <v>8.25</v>
      </c>
      <c r="N159" s="0" t="n">
        <v>4.598</v>
      </c>
      <c r="O159" s="0" t="n">
        <v>15.03</v>
      </c>
      <c r="P159" s="0" t="n">
        <v>12.68</v>
      </c>
      <c r="Q159" s="0" t="n">
        <v>900</v>
      </c>
      <c r="R159" s="0" t="n">
        <v>-1.804</v>
      </c>
      <c r="S159" s="0" t="n">
        <v>11</v>
      </c>
      <c r="T159" s="0" t="n">
        <v>0.772</v>
      </c>
      <c r="U159" s="0" t="n">
        <v>3.299</v>
      </c>
      <c r="V159" s="0" t="n">
        <v>3.494</v>
      </c>
      <c r="W159" s="0" t="n">
        <f aca="false">F159/100*T159</f>
        <v>0.627636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33.6031666666667</v>
      </c>
      <c r="AB159" s="34" t="n">
        <f aca="false">DATE(B159,1,1)+C159-1</f>
        <v>36924</v>
      </c>
      <c r="AC159" s="0" t="n">
        <f aca="false">MONTH(AB159)</f>
        <v>2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33</v>
      </c>
      <c r="D160" s="0" t="n">
        <v>1445</v>
      </c>
      <c r="E160" s="0" t="n">
        <v>4.203</v>
      </c>
      <c r="F160" s="0" t="n">
        <v>78.4</v>
      </c>
      <c r="G160" s="0" t="n">
        <v>999.15</v>
      </c>
      <c r="H160" s="0" t="n">
        <v>0</v>
      </c>
      <c r="I160" s="0" t="n">
        <v>1.879</v>
      </c>
      <c r="J160" s="0" t="n">
        <v>0.791</v>
      </c>
      <c r="K160" s="0" t="n">
        <v>0.725</v>
      </c>
      <c r="L160" s="0" t="n">
        <v>155.2</v>
      </c>
      <c r="M160" s="0" t="n">
        <v>18.95</v>
      </c>
      <c r="N160" s="0" t="n">
        <v>4.735</v>
      </c>
      <c r="O160" s="0" t="n">
        <v>14.86</v>
      </c>
      <c r="P160" s="0" t="n">
        <v>12.84</v>
      </c>
      <c r="Q160" s="0" t="n">
        <v>900</v>
      </c>
      <c r="R160" s="0" t="n">
        <v>-1.8103</v>
      </c>
      <c r="S160" s="0" t="n">
        <v>11</v>
      </c>
      <c r="T160" s="0" t="n">
        <v>0.825</v>
      </c>
      <c r="U160" s="0" t="n">
        <v>4.997</v>
      </c>
      <c r="V160" s="0" t="n">
        <v>4.499</v>
      </c>
      <c r="W160" s="0" t="n">
        <f aca="false">F160/100*T160</f>
        <v>0.6468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33.6135833333333</v>
      </c>
      <c r="AB160" s="34" t="n">
        <f aca="false">DATE(B160,1,1)+C160-1</f>
        <v>36924</v>
      </c>
      <c r="AC160" s="0" t="n">
        <f aca="false">MONTH(AB160)</f>
        <v>2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33</v>
      </c>
      <c r="D161" s="0" t="n">
        <v>1500</v>
      </c>
      <c r="E161" s="0" t="n">
        <v>4.698</v>
      </c>
      <c r="F161" s="0" t="n">
        <v>74.7</v>
      </c>
      <c r="G161" s="0" t="n">
        <v>998.8</v>
      </c>
      <c r="H161" s="0" t="n">
        <v>0</v>
      </c>
      <c r="I161" s="0" t="n">
        <v>1.879</v>
      </c>
      <c r="J161" s="0" t="n">
        <v>0.527</v>
      </c>
      <c r="K161" s="0" t="n">
        <v>0.497</v>
      </c>
      <c r="L161" s="0" t="n">
        <v>152.1</v>
      </c>
      <c r="M161" s="0" t="n">
        <v>12.64</v>
      </c>
      <c r="N161" s="0" t="n">
        <v>5.217</v>
      </c>
      <c r="O161" s="0" t="n">
        <v>14.58</v>
      </c>
      <c r="P161" s="0" t="n">
        <v>12.95</v>
      </c>
      <c r="Q161" s="0" t="n">
        <v>900</v>
      </c>
      <c r="R161" s="0" t="n">
        <v>-1.7831</v>
      </c>
      <c r="S161" s="0" t="n">
        <v>11</v>
      </c>
      <c r="T161" s="0" t="n">
        <v>0.854</v>
      </c>
      <c r="U161" s="0" t="n">
        <v>4.833</v>
      </c>
      <c r="V161" s="0" t="n">
        <v>4.956</v>
      </c>
      <c r="W161" s="0" t="n">
        <f aca="false">F161/100*T161</f>
        <v>0.637938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33.624</v>
      </c>
      <c r="AB161" s="34" t="n">
        <f aca="false">DATE(B161,1,1)+C161-1</f>
        <v>36924</v>
      </c>
      <c r="AC161" s="0" t="n">
        <f aca="false">MONTH(AB161)</f>
        <v>2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33</v>
      </c>
      <c r="D162" s="0" t="n">
        <v>1515</v>
      </c>
      <c r="E162" s="0" t="n">
        <v>4.691</v>
      </c>
      <c r="F162" s="0" t="n">
        <v>74.8</v>
      </c>
      <c r="G162" s="0" t="n">
        <v>998.64</v>
      </c>
      <c r="H162" s="0" t="n">
        <v>0</v>
      </c>
      <c r="I162" s="0" t="n">
        <v>1.879</v>
      </c>
      <c r="J162" s="0" t="n">
        <v>0.798</v>
      </c>
      <c r="K162" s="0" t="n">
        <v>0.738</v>
      </c>
      <c r="L162" s="0" t="n">
        <v>163.1</v>
      </c>
      <c r="M162" s="0" t="n">
        <v>18.68</v>
      </c>
      <c r="N162" s="0" t="n">
        <v>5.857</v>
      </c>
      <c r="O162" s="0" t="n">
        <v>14.58</v>
      </c>
      <c r="P162" s="0" t="n">
        <v>12.79</v>
      </c>
      <c r="Q162" s="0" t="n">
        <v>900</v>
      </c>
      <c r="R162" s="0" t="n">
        <v>-1.8083</v>
      </c>
      <c r="S162" s="0" t="n">
        <v>11</v>
      </c>
      <c r="T162" s="0" t="n">
        <v>0.853</v>
      </c>
      <c r="U162" s="0" t="n">
        <v>5.16</v>
      </c>
      <c r="V162" s="0" t="n">
        <v>5.099</v>
      </c>
      <c r="W162" s="0" t="n">
        <f aca="false">F162/100*T162</f>
        <v>0.638044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33.6344166666667</v>
      </c>
      <c r="AB162" s="34" t="n">
        <f aca="false">DATE(B162,1,1)+C162-1</f>
        <v>36924</v>
      </c>
      <c r="AC162" s="0" t="n">
        <f aca="false">MONTH(AB162)</f>
        <v>2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33</v>
      </c>
      <c r="D163" s="0" t="n">
        <v>1530</v>
      </c>
      <c r="E163" s="0" t="n">
        <v>4.661</v>
      </c>
      <c r="F163" s="0" t="n">
        <v>73.8</v>
      </c>
      <c r="G163" s="0" t="n">
        <v>998.44</v>
      </c>
      <c r="H163" s="0" t="n">
        <v>0</v>
      </c>
      <c r="I163" s="0" t="n">
        <v>1.879</v>
      </c>
      <c r="J163" s="0" t="n">
        <v>1.062</v>
      </c>
      <c r="K163" s="0" t="n">
        <v>1.046</v>
      </c>
      <c r="L163" s="0" t="n">
        <v>160.9</v>
      </c>
      <c r="M163" s="0" t="n">
        <v>9.34</v>
      </c>
      <c r="N163" s="0" t="n">
        <v>6.328</v>
      </c>
      <c r="O163" s="0" t="n">
        <v>14.53</v>
      </c>
      <c r="P163" s="0" t="n">
        <v>12.84</v>
      </c>
      <c r="Q163" s="0" t="n">
        <v>900</v>
      </c>
      <c r="R163" s="0" t="n">
        <v>-1.7813</v>
      </c>
      <c r="S163" s="0" t="n">
        <v>11</v>
      </c>
      <c r="T163" s="0" t="n">
        <v>0.852</v>
      </c>
      <c r="U163" s="0" t="n">
        <v>4.385</v>
      </c>
      <c r="V163" s="0" t="n">
        <v>4.868</v>
      </c>
      <c r="W163" s="0" t="n">
        <f aca="false">F163/100*T163</f>
        <v>0.628776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33.6448333333333</v>
      </c>
      <c r="AB163" s="34" t="n">
        <f aca="false">DATE(B163,1,1)+C163-1</f>
        <v>36924</v>
      </c>
      <c r="AC163" s="0" t="n">
        <f aca="false">MONTH(AB163)</f>
        <v>2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33</v>
      </c>
      <c r="D164" s="0" t="n">
        <v>1545</v>
      </c>
      <c r="E164" s="0" t="n">
        <v>4.303</v>
      </c>
      <c r="F164" s="0" t="n">
        <v>75.5</v>
      </c>
      <c r="G164" s="0" t="n">
        <v>998.43</v>
      </c>
      <c r="H164" s="0" t="n">
        <v>0</v>
      </c>
      <c r="I164" s="0" t="n">
        <v>1.879</v>
      </c>
      <c r="J164" s="0" t="n">
        <v>0.869</v>
      </c>
      <c r="K164" s="0" t="n">
        <v>0.855</v>
      </c>
      <c r="L164" s="0" t="n">
        <v>160.9</v>
      </c>
      <c r="M164" s="0" t="n">
        <v>9.07</v>
      </c>
      <c r="N164" s="0" t="n">
        <v>6.551</v>
      </c>
      <c r="O164" s="0" t="n">
        <v>14.65</v>
      </c>
      <c r="P164" s="0" t="n">
        <v>12.7</v>
      </c>
      <c r="Q164" s="0" t="n">
        <v>900</v>
      </c>
      <c r="R164" s="0" t="n">
        <v>-1.8058</v>
      </c>
      <c r="S164" s="0" t="n">
        <v>11</v>
      </c>
      <c r="T164" s="0" t="n">
        <v>0.83</v>
      </c>
      <c r="U164" s="0" t="n">
        <v>4.262</v>
      </c>
      <c r="V164" s="0" t="n">
        <v>4.584</v>
      </c>
      <c r="W164" s="0" t="n">
        <f aca="false">F164/100*T164</f>
        <v>0.62665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33.65525</v>
      </c>
      <c r="AB164" s="34" t="n">
        <f aca="false">DATE(B164,1,1)+C164-1</f>
        <v>36924</v>
      </c>
      <c r="AC164" s="0" t="n">
        <f aca="false">MONTH(AB164)</f>
        <v>2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33</v>
      </c>
      <c r="D165" s="0" t="n">
        <v>1600</v>
      </c>
      <c r="E165" s="0" t="n">
        <v>5.44</v>
      </c>
      <c r="F165" s="0" t="n">
        <v>70.6</v>
      </c>
      <c r="G165" s="0" t="n">
        <v>998.35</v>
      </c>
      <c r="H165" s="0" t="n">
        <v>0</v>
      </c>
      <c r="I165" s="0" t="n">
        <v>1.879</v>
      </c>
      <c r="J165" s="0" t="n">
        <v>0.45</v>
      </c>
      <c r="K165" s="0" t="n">
        <v>0.328</v>
      </c>
      <c r="L165" s="0" t="n">
        <v>175.7</v>
      </c>
      <c r="M165" s="0" t="n">
        <v>26.96</v>
      </c>
      <c r="N165" s="0" t="n">
        <v>6.559</v>
      </c>
      <c r="O165" s="0" t="n">
        <v>14.59</v>
      </c>
      <c r="P165" s="0" t="n">
        <v>12.87</v>
      </c>
      <c r="Q165" s="0" t="n">
        <v>900</v>
      </c>
      <c r="R165" s="0" t="n">
        <v>-1.8076</v>
      </c>
      <c r="S165" s="0" t="n">
        <v>11</v>
      </c>
      <c r="T165" s="0" t="n">
        <v>0.899</v>
      </c>
      <c r="U165" s="0" t="n">
        <v>5.943</v>
      </c>
      <c r="V165" s="0" t="n">
        <v>5.913</v>
      </c>
      <c r="W165" s="0" t="n">
        <f aca="false">F165/100*T165</f>
        <v>0.634694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33.6656666666667</v>
      </c>
      <c r="AB165" s="34" t="n">
        <f aca="false">DATE(B165,1,1)+C165-1</f>
        <v>36924</v>
      </c>
      <c r="AC165" s="0" t="n">
        <f aca="false">MONTH(AB165)</f>
        <v>2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33</v>
      </c>
      <c r="D166" s="0" t="n">
        <v>1615</v>
      </c>
      <c r="E166" s="0" t="n">
        <v>5.704</v>
      </c>
      <c r="F166" s="0" t="n">
        <v>67.39</v>
      </c>
      <c r="G166" s="0" t="n">
        <v>998.22</v>
      </c>
      <c r="H166" s="0" t="n">
        <v>0</v>
      </c>
      <c r="I166" s="0" t="n">
        <v>3.477</v>
      </c>
      <c r="J166" s="0" t="n">
        <v>1.186</v>
      </c>
      <c r="K166" s="0" t="n">
        <v>0.915</v>
      </c>
      <c r="L166" s="0" t="n">
        <v>276.5</v>
      </c>
      <c r="M166" s="0" t="n">
        <v>35.76</v>
      </c>
      <c r="N166" s="0" t="n">
        <v>6.838</v>
      </c>
      <c r="O166" s="0" t="n">
        <v>14.41</v>
      </c>
      <c r="P166" s="0" t="n">
        <v>12.9</v>
      </c>
      <c r="Q166" s="0" t="n">
        <v>900</v>
      </c>
      <c r="R166" s="0" t="n">
        <v>-1.8074</v>
      </c>
      <c r="S166" s="0" t="n">
        <v>11</v>
      </c>
      <c r="T166" s="0" t="n">
        <v>0.916</v>
      </c>
      <c r="U166" s="0" t="n">
        <v>5.969</v>
      </c>
      <c r="V166" s="0" t="n">
        <v>6.573</v>
      </c>
      <c r="W166" s="0" t="n">
        <f aca="false">F166/100*T166</f>
        <v>0.6172924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33.6760833333333</v>
      </c>
      <c r="AB166" s="34" t="n">
        <f aca="false">DATE(B166,1,1)+C166-1</f>
        <v>36924</v>
      </c>
      <c r="AC166" s="0" t="n">
        <f aca="false">MONTH(AB166)</f>
        <v>2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33</v>
      </c>
      <c r="D167" s="0" t="n">
        <v>1630</v>
      </c>
      <c r="E167" s="0" t="n">
        <v>5.288</v>
      </c>
      <c r="F167" s="0" t="n">
        <v>68.61</v>
      </c>
      <c r="G167" s="0" t="n">
        <v>998.14</v>
      </c>
      <c r="H167" s="0" t="n">
        <v>0</v>
      </c>
      <c r="I167" s="0" t="n">
        <v>3.477</v>
      </c>
      <c r="J167" s="0" t="n">
        <v>1.512</v>
      </c>
      <c r="K167" s="0" t="n">
        <v>1.256</v>
      </c>
      <c r="L167" s="0" t="n">
        <v>296.6</v>
      </c>
      <c r="M167" s="0" t="n">
        <v>31.54</v>
      </c>
      <c r="N167" s="0" t="n">
        <v>7.26</v>
      </c>
      <c r="O167" s="0" t="n">
        <v>14.42</v>
      </c>
      <c r="P167" s="0" t="n">
        <v>12.92</v>
      </c>
      <c r="Q167" s="0" t="n">
        <v>900</v>
      </c>
      <c r="R167" s="0" t="n">
        <v>-1.8074</v>
      </c>
      <c r="S167" s="0" t="n">
        <v>11</v>
      </c>
      <c r="T167" s="0" t="n">
        <v>0.89</v>
      </c>
      <c r="U167" s="0" t="n">
        <v>4.936</v>
      </c>
      <c r="V167" s="0" t="n">
        <v>6.011</v>
      </c>
      <c r="W167" s="0" t="n">
        <f aca="false">F167/100*T167</f>
        <v>0.610629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33.6865</v>
      </c>
      <c r="AB167" s="34" t="n">
        <f aca="false">DATE(B167,1,1)+C167-1</f>
        <v>36924</v>
      </c>
      <c r="AC167" s="0" t="n">
        <f aca="false">MONTH(AB167)</f>
        <v>2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33</v>
      </c>
      <c r="D168" s="0" t="n">
        <v>1645</v>
      </c>
      <c r="E168" s="0" t="n">
        <v>5.288</v>
      </c>
      <c r="F168" s="0" t="n">
        <v>68.88</v>
      </c>
      <c r="G168" s="0" t="n">
        <v>998.1</v>
      </c>
      <c r="H168" s="0" t="n">
        <v>0</v>
      </c>
      <c r="I168" s="0" t="n">
        <v>3.477</v>
      </c>
      <c r="J168" s="0" t="n">
        <v>1.498</v>
      </c>
      <c r="K168" s="0" t="n">
        <v>1.389</v>
      </c>
      <c r="L168" s="0" t="n">
        <v>282.2</v>
      </c>
      <c r="M168" s="0" t="n">
        <v>20.9</v>
      </c>
      <c r="N168" s="0" t="n">
        <v>7.37</v>
      </c>
      <c r="O168" s="0" t="n">
        <v>14.51</v>
      </c>
      <c r="P168" s="0" t="n">
        <v>12.77</v>
      </c>
      <c r="Q168" s="0" t="n">
        <v>900</v>
      </c>
      <c r="R168" s="0" t="n">
        <v>-1.781</v>
      </c>
      <c r="S168" s="0" t="n">
        <v>11</v>
      </c>
      <c r="T168" s="0" t="n">
        <v>0.89</v>
      </c>
      <c r="U168" s="0" t="n">
        <v>4.698</v>
      </c>
      <c r="V168" s="0" t="n">
        <v>5.447</v>
      </c>
      <c r="W168" s="0" t="n">
        <f aca="false">F168/100*T168</f>
        <v>0.613032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33.6969166666667</v>
      </c>
      <c r="AB168" s="34" t="n">
        <f aca="false">DATE(B168,1,1)+C168-1</f>
        <v>36924</v>
      </c>
      <c r="AC168" s="0" t="n">
        <f aca="false">MONTH(AB168)</f>
        <v>2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33</v>
      </c>
      <c r="D169" s="0" t="n">
        <v>1700</v>
      </c>
      <c r="E169" s="0" t="n">
        <v>4.971</v>
      </c>
      <c r="F169" s="0" t="n">
        <v>68.86</v>
      </c>
      <c r="G169" s="0" t="n">
        <v>997.98</v>
      </c>
      <c r="H169" s="0" t="n">
        <v>0</v>
      </c>
      <c r="I169" s="0" t="n">
        <v>2.678</v>
      </c>
      <c r="J169" s="0" t="n">
        <v>0.972</v>
      </c>
      <c r="K169" s="0" t="n">
        <v>0.856</v>
      </c>
      <c r="L169" s="0" t="n">
        <v>277.6</v>
      </c>
      <c r="M169" s="0" t="n">
        <v>23.14</v>
      </c>
      <c r="N169" s="0" t="n">
        <v>7.17</v>
      </c>
      <c r="O169" s="0" t="n">
        <v>14.65</v>
      </c>
      <c r="P169" s="0" t="n">
        <v>12.68</v>
      </c>
      <c r="Q169" s="0" t="n">
        <v>900</v>
      </c>
      <c r="R169" s="0" t="n">
        <v>-1.7825</v>
      </c>
      <c r="S169" s="0" t="n">
        <v>11</v>
      </c>
      <c r="T169" s="0" t="n">
        <v>0.87</v>
      </c>
      <c r="U169" s="0" t="n">
        <v>4.562</v>
      </c>
      <c r="V169" s="0" t="n">
        <v>5.076</v>
      </c>
      <c r="W169" s="0" t="n">
        <f aca="false">F169/100*T169</f>
        <v>0.599082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33.7073333333333</v>
      </c>
      <c r="AB169" s="34" t="n">
        <f aca="false">DATE(B169,1,1)+C169-1</f>
        <v>36924</v>
      </c>
      <c r="AC169" s="0" t="n">
        <f aca="false">MONTH(AB169)</f>
        <v>2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33</v>
      </c>
      <c r="D170" s="0" t="n">
        <v>1715</v>
      </c>
      <c r="E170" s="0" t="n">
        <v>5.056</v>
      </c>
      <c r="F170" s="0" t="n">
        <v>67.82</v>
      </c>
      <c r="G170" s="0" t="n">
        <v>997.83</v>
      </c>
      <c r="H170" s="0" t="n">
        <v>0</v>
      </c>
      <c r="I170" s="0" t="n">
        <v>1.879</v>
      </c>
      <c r="J170" s="0" t="n">
        <v>0.358</v>
      </c>
      <c r="K170" s="0" t="n">
        <v>0.331</v>
      </c>
      <c r="L170" s="0" t="n">
        <v>269.2</v>
      </c>
      <c r="M170" s="0" t="n">
        <v>12.5</v>
      </c>
      <c r="N170" s="0" t="n">
        <v>6.795</v>
      </c>
      <c r="O170" s="0" t="n">
        <v>14.73</v>
      </c>
      <c r="P170" s="0" t="n">
        <v>12.65</v>
      </c>
      <c r="Q170" s="0" t="n">
        <v>900</v>
      </c>
      <c r="R170" s="0" t="n">
        <v>-1.8057</v>
      </c>
      <c r="S170" s="0" t="n">
        <v>11</v>
      </c>
      <c r="T170" s="0" t="n">
        <v>0.875</v>
      </c>
      <c r="U170" s="0" t="n">
        <v>4.507</v>
      </c>
      <c r="V170" s="0" t="n">
        <v>5.202</v>
      </c>
      <c r="W170" s="0" t="n">
        <f aca="false">F170/100*T170</f>
        <v>0.593425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33.71775</v>
      </c>
      <c r="AB170" s="34" t="n">
        <f aca="false">DATE(B170,1,1)+C170-1</f>
        <v>36924</v>
      </c>
      <c r="AC170" s="0" t="n">
        <f aca="false">MONTH(AB170)</f>
        <v>2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33</v>
      </c>
      <c r="D171" s="0" t="n">
        <v>1730</v>
      </c>
      <c r="E171" s="0" t="n">
        <v>5.005</v>
      </c>
      <c r="F171" s="0" t="n">
        <v>66.88</v>
      </c>
      <c r="G171" s="0" t="n">
        <v>997.78</v>
      </c>
      <c r="H171" s="0" t="n">
        <v>0</v>
      </c>
      <c r="I171" s="0" t="n">
        <v>2.678</v>
      </c>
      <c r="J171" s="0" t="n">
        <v>0.622</v>
      </c>
      <c r="K171" s="0" t="n">
        <v>0.581</v>
      </c>
      <c r="L171" s="0" t="n">
        <v>275.5</v>
      </c>
      <c r="M171" s="0" t="n">
        <v>14.96</v>
      </c>
      <c r="N171" s="0" t="n">
        <v>6.445</v>
      </c>
      <c r="O171" s="0" t="n">
        <v>14.77</v>
      </c>
      <c r="P171" s="0" t="n">
        <v>12.62</v>
      </c>
      <c r="Q171" s="0" t="n">
        <v>900</v>
      </c>
      <c r="R171" s="0" t="n">
        <v>-1.7812</v>
      </c>
      <c r="S171" s="0" t="n">
        <v>11</v>
      </c>
      <c r="T171" s="0" t="n">
        <v>0.872</v>
      </c>
      <c r="U171" s="0" t="n">
        <v>4.515</v>
      </c>
      <c r="V171" s="0" t="n">
        <v>5.113</v>
      </c>
      <c r="W171" s="0" t="n">
        <f aca="false">F171/100*T171</f>
        <v>0.5831936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33.7281666666667</v>
      </c>
      <c r="AB171" s="34" t="n">
        <f aca="false">DATE(B171,1,1)+C171-1</f>
        <v>36924</v>
      </c>
      <c r="AC171" s="0" t="n">
        <f aca="false">MONTH(AB171)</f>
        <v>2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33</v>
      </c>
      <c r="D172" s="0" t="n">
        <v>1745</v>
      </c>
      <c r="E172" s="0" t="n">
        <v>4.629</v>
      </c>
      <c r="F172" s="0" t="n">
        <v>67.73</v>
      </c>
      <c r="G172" s="0" t="n">
        <v>997.67</v>
      </c>
      <c r="H172" s="0" t="n">
        <v>0</v>
      </c>
      <c r="I172" s="0" t="n">
        <v>1.08</v>
      </c>
      <c r="J172" s="0" t="n">
        <v>0.306</v>
      </c>
      <c r="K172" s="0" t="n">
        <v>0.285</v>
      </c>
      <c r="L172" s="0" t="n">
        <v>269.2</v>
      </c>
      <c r="M172" s="0" t="n">
        <v>11.42</v>
      </c>
      <c r="N172" s="0" t="n">
        <v>6.155</v>
      </c>
      <c r="O172" s="0" t="n">
        <v>14.85</v>
      </c>
      <c r="P172" s="0" t="n">
        <v>12.58</v>
      </c>
      <c r="Q172" s="0" t="n">
        <v>900</v>
      </c>
      <c r="R172" s="0" t="n">
        <v>-1.7811</v>
      </c>
      <c r="S172" s="0" t="n">
        <v>11</v>
      </c>
      <c r="T172" s="0" t="n">
        <v>0.85</v>
      </c>
      <c r="U172" s="0" t="n">
        <v>3.866</v>
      </c>
      <c r="V172" s="0" t="n">
        <v>4.555</v>
      </c>
      <c r="W172" s="0" t="n">
        <f aca="false">F172/100*T172</f>
        <v>0.575705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33.7385833333333</v>
      </c>
      <c r="AB172" s="34" t="n">
        <f aca="false">DATE(B172,1,1)+C172-1</f>
        <v>36924</v>
      </c>
      <c r="AC172" s="0" t="n">
        <f aca="false">MONTH(AB172)</f>
        <v>2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33</v>
      </c>
      <c r="D173" s="0" t="n">
        <v>1800</v>
      </c>
      <c r="E173" s="0" t="n">
        <v>4.187</v>
      </c>
      <c r="F173" s="0" t="n">
        <v>69.23</v>
      </c>
      <c r="G173" s="0" t="n">
        <v>997.68</v>
      </c>
      <c r="H173" s="0" t="n">
        <v>0</v>
      </c>
      <c r="I173" s="0" t="n">
        <v>1.879</v>
      </c>
      <c r="J173" s="0" t="n">
        <v>0.482</v>
      </c>
      <c r="K173" s="0" t="n">
        <v>0.463</v>
      </c>
      <c r="L173" s="0" t="n">
        <v>281.2</v>
      </c>
      <c r="M173" s="0" t="n">
        <v>10.38</v>
      </c>
      <c r="N173" s="0" t="n">
        <v>5.797</v>
      </c>
      <c r="O173" s="0" t="n">
        <v>14.99</v>
      </c>
      <c r="P173" s="0" t="n">
        <v>12.53</v>
      </c>
      <c r="Q173" s="0" t="n">
        <v>900</v>
      </c>
      <c r="R173" s="0" t="n">
        <v>-1.8031</v>
      </c>
      <c r="S173" s="0" t="n">
        <v>11</v>
      </c>
      <c r="T173" s="0" t="n">
        <v>0.824</v>
      </c>
      <c r="U173" s="0" t="n">
        <v>3.228</v>
      </c>
      <c r="V173" s="0" t="n">
        <v>3.885</v>
      </c>
      <c r="W173" s="0" t="n">
        <f aca="false">F173/100*T173</f>
        <v>0.5704552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33.749</v>
      </c>
      <c r="AB173" s="34" t="n">
        <f aca="false">DATE(B173,1,1)+C173-1</f>
        <v>36924</v>
      </c>
      <c r="AC173" s="0" t="n">
        <f aca="false">MONTH(AB173)</f>
        <v>2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33</v>
      </c>
      <c r="D174" s="0" t="n">
        <v>1815</v>
      </c>
      <c r="E174" s="0" t="n">
        <v>4.176</v>
      </c>
      <c r="F174" s="0" t="n">
        <v>70</v>
      </c>
      <c r="G174" s="0" t="n">
        <v>997.86</v>
      </c>
      <c r="H174" s="0" t="n">
        <v>0</v>
      </c>
      <c r="I174" s="0" t="n">
        <v>1.879</v>
      </c>
      <c r="J174" s="0" t="n">
        <v>0.886</v>
      </c>
      <c r="K174" s="0" t="n">
        <v>0.803</v>
      </c>
      <c r="L174" s="0" t="n">
        <v>305.7</v>
      </c>
      <c r="M174" s="0" t="n">
        <v>21.48</v>
      </c>
      <c r="N174" s="0" t="n">
        <v>5.336</v>
      </c>
      <c r="O174" s="0" t="n">
        <v>15.07</v>
      </c>
      <c r="P174" s="0" t="n">
        <v>12.51</v>
      </c>
      <c r="Q174" s="0" t="n">
        <v>900</v>
      </c>
      <c r="R174" s="0" t="n">
        <v>-1.8039</v>
      </c>
      <c r="S174" s="0" t="n">
        <v>11</v>
      </c>
      <c r="T174" s="0" t="n">
        <v>0.823</v>
      </c>
      <c r="U174" s="0" t="n">
        <v>3.588</v>
      </c>
      <c r="V174" s="0" t="n">
        <v>3.774</v>
      </c>
      <c r="W174" s="0" t="n">
        <f aca="false">F174/100*T174</f>
        <v>0.5761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33.7594166666667</v>
      </c>
      <c r="AB174" s="34" t="n">
        <f aca="false">DATE(B174,1,1)+C174-1</f>
        <v>36924</v>
      </c>
      <c r="AC174" s="0" t="n">
        <f aca="false">MONTH(AB174)</f>
        <v>2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33</v>
      </c>
      <c r="D175" s="0" t="n">
        <v>1830</v>
      </c>
      <c r="E175" s="0" t="n">
        <v>4.174</v>
      </c>
      <c r="F175" s="0" t="n">
        <v>70.8</v>
      </c>
      <c r="G175" s="0" t="n">
        <v>998.02</v>
      </c>
      <c r="H175" s="0" t="n">
        <v>0</v>
      </c>
      <c r="I175" s="0" t="n">
        <v>5.874</v>
      </c>
      <c r="J175" s="0" t="n">
        <v>1.506</v>
      </c>
      <c r="K175" s="0" t="n">
        <v>1.319</v>
      </c>
      <c r="L175" s="0" t="n">
        <v>306.2</v>
      </c>
      <c r="M175" s="0" t="n">
        <v>26.41</v>
      </c>
      <c r="N175" s="0" t="n">
        <v>4.995</v>
      </c>
      <c r="O175" s="0" t="n">
        <v>15.02</v>
      </c>
      <c r="P175" s="0" t="n">
        <v>12.49</v>
      </c>
      <c r="Q175" s="0" t="n">
        <v>900</v>
      </c>
      <c r="R175" s="0" t="n">
        <v>-1.7994</v>
      </c>
      <c r="S175" s="0" t="n">
        <v>11</v>
      </c>
      <c r="T175" s="0" t="n">
        <v>0.823</v>
      </c>
      <c r="U175" s="0" t="n">
        <v>3.621</v>
      </c>
      <c r="V175" s="0" t="n">
        <v>3.908</v>
      </c>
      <c r="W175" s="0" t="n">
        <f aca="false">F175/100*T175</f>
        <v>0.582684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33.7698333333333</v>
      </c>
      <c r="AB175" s="34" t="n">
        <f aca="false">DATE(B175,1,1)+C175-1</f>
        <v>36924</v>
      </c>
      <c r="AC175" s="0" t="n">
        <f aca="false">MONTH(AB175)</f>
        <v>2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33</v>
      </c>
      <c r="D176" s="0" t="n">
        <v>1845</v>
      </c>
      <c r="E176" s="0" t="n">
        <v>3.528</v>
      </c>
      <c r="F176" s="0" t="n">
        <v>76.5</v>
      </c>
      <c r="G176" s="0" t="n">
        <v>998.19</v>
      </c>
      <c r="H176" s="0" t="n">
        <v>0</v>
      </c>
      <c r="I176" s="0" t="n">
        <v>4.276</v>
      </c>
      <c r="J176" s="0" t="n">
        <v>2.379</v>
      </c>
      <c r="K176" s="0" t="n">
        <v>2.194</v>
      </c>
      <c r="L176" s="0" t="n">
        <v>276.9</v>
      </c>
      <c r="M176" s="0" t="n">
        <v>22.54</v>
      </c>
      <c r="N176" s="0" t="n">
        <v>4.837</v>
      </c>
      <c r="O176" s="0" t="n">
        <v>15.07</v>
      </c>
      <c r="P176" s="0" t="n">
        <v>12.47</v>
      </c>
      <c r="Q176" s="0" t="n">
        <v>900</v>
      </c>
      <c r="R176" s="0" t="n">
        <v>-1.7976</v>
      </c>
      <c r="S176" s="0" t="n">
        <v>11</v>
      </c>
      <c r="T176" s="0" t="n">
        <v>0.786</v>
      </c>
      <c r="U176" s="0" t="n">
        <v>2.968</v>
      </c>
      <c r="V176" s="0" t="n">
        <v>3.419</v>
      </c>
      <c r="W176" s="0" t="n">
        <f aca="false">F176/100*T176</f>
        <v>0.60129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33.78025</v>
      </c>
      <c r="AB176" s="34" t="n">
        <f aca="false">DATE(B176,1,1)+C176-1</f>
        <v>36924</v>
      </c>
      <c r="AC176" s="0" t="n">
        <f aca="false">MONTH(AB176)</f>
        <v>2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33</v>
      </c>
      <c r="D177" s="0" t="n">
        <v>1900</v>
      </c>
      <c r="E177" s="0" t="n">
        <v>3.07</v>
      </c>
      <c r="F177" s="0" t="n">
        <v>77.4</v>
      </c>
      <c r="G177" s="0" t="n">
        <v>998.4</v>
      </c>
      <c r="H177" s="0" t="n">
        <v>0</v>
      </c>
      <c r="I177" s="0" t="n">
        <v>4.276</v>
      </c>
      <c r="J177" s="0" t="n">
        <v>1.924</v>
      </c>
      <c r="K177" s="0" t="n">
        <v>1.807</v>
      </c>
      <c r="L177" s="0" t="n">
        <v>273.5</v>
      </c>
      <c r="M177" s="0" t="n">
        <v>19.77</v>
      </c>
      <c r="N177" s="0" t="n">
        <v>4.606</v>
      </c>
      <c r="O177" s="0" t="n">
        <v>15.2</v>
      </c>
      <c r="P177" s="0" t="n">
        <v>12.46</v>
      </c>
      <c r="Q177" s="0" t="n">
        <v>900</v>
      </c>
      <c r="R177" s="0" t="n">
        <v>-1.7982</v>
      </c>
      <c r="S177" s="0" t="n">
        <v>11</v>
      </c>
      <c r="T177" s="0" t="n">
        <v>0.761</v>
      </c>
      <c r="U177" s="0" t="n">
        <v>2.418</v>
      </c>
      <c r="V177" s="0" t="n">
        <v>2.912</v>
      </c>
      <c r="W177" s="0" t="n">
        <f aca="false">F177/100*T177</f>
        <v>0.589014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33.7906666666667</v>
      </c>
      <c r="AB177" s="34" t="n">
        <f aca="false">DATE(B177,1,1)+C177-1</f>
        <v>36924</v>
      </c>
      <c r="AC177" s="0" t="n">
        <f aca="false">MONTH(AB177)</f>
        <v>2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33</v>
      </c>
      <c r="D178" s="0" t="n">
        <v>1915</v>
      </c>
      <c r="E178" s="0" t="n">
        <v>3.001</v>
      </c>
      <c r="F178" s="0" t="n">
        <v>74.8</v>
      </c>
      <c r="G178" s="0" t="n">
        <v>998.59</v>
      </c>
      <c r="H178" s="0" t="n">
        <v>0</v>
      </c>
      <c r="I178" s="0" t="n">
        <v>5.874</v>
      </c>
      <c r="J178" s="0" t="n">
        <v>2.065</v>
      </c>
      <c r="K178" s="0" t="n">
        <v>1.909</v>
      </c>
      <c r="L178" s="0" t="n">
        <v>266.8</v>
      </c>
      <c r="M178" s="0" t="n">
        <v>22.23</v>
      </c>
      <c r="N178" s="0" t="n">
        <v>4.218</v>
      </c>
      <c r="O178" s="0" t="n">
        <v>15.33</v>
      </c>
      <c r="P178" s="0" t="n">
        <v>12.45</v>
      </c>
      <c r="Q178" s="0" t="n">
        <v>900</v>
      </c>
      <c r="R178" s="0" t="n">
        <v>-1.797</v>
      </c>
      <c r="S178" s="0" t="n">
        <v>11</v>
      </c>
      <c r="T178" s="0" t="n">
        <v>0.758</v>
      </c>
      <c r="U178" s="0" t="n">
        <v>2.354</v>
      </c>
      <c r="V178" s="0" t="n">
        <v>2.824</v>
      </c>
      <c r="W178" s="0" t="n">
        <f aca="false">F178/100*T178</f>
        <v>0.566984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33.8010833333333</v>
      </c>
      <c r="AB178" s="34" t="n">
        <f aca="false">DATE(B178,1,1)+C178-1</f>
        <v>36924</v>
      </c>
      <c r="AC178" s="0" t="n">
        <f aca="false">MONTH(AB178)</f>
        <v>2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33</v>
      </c>
      <c r="D179" s="0" t="n">
        <v>1930</v>
      </c>
      <c r="E179" s="0" t="n">
        <v>2.756</v>
      </c>
      <c r="F179" s="0" t="n">
        <v>74.6</v>
      </c>
      <c r="G179" s="0" t="n">
        <v>998.99</v>
      </c>
      <c r="H179" s="0" t="n">
        <v>0</v>
      </c>
      <c r="I179" s="0" t="n">
        <v>5.874</v>
      </c>
      <c r="J179" s="0" t="n">
        <v>2.875</v>
      </c>
      <c r="K179" s="0" t="n">
        <v>2.741</v>
      </c>
      <c r="L179" s="0" t="n">
        <v>270.4</v>
      </c>
      <c r="M179" s="0" t="n">
        <v>17.41</v>
      </c>
      <c r="N179" s="0" t="n">
        <v>3.821</v>
      </c>
      <c r="O179" s="0" t="n">
        <v>15.42</v>
      </c>
      <c r="P179" s="0" t="n">
        <v>12.43</v>
      </c>
      <c r="Q179" s="0" t="n">
        <v>900</v>
      </c>
      <c r="R179" s="0" t="n">
        <v>-1.7955</v>
      </c>
      <c r="S179" s="0" t="n">
        <v>11</v>
      </c>
      <c r="T179" s="0" t="n">
        <v>0.745</v>
      </c>
      <c r="U179" s="0" t="n">
        <v>2.177</v>
      </c>
      <c r="V179" s="0" t="n">
        <v>2.591</v>
      </c>
      <c r="W179" s="0" t="n">
        <f aca="false">F179/100*T179</f>
        <v>0.55577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33.8115</v>
      </c>
      <c r="AB179" s="34" t="n">
        <f aca="false">DATE(B179,1,1)+C179-1</f>
        <v>36924</v>
      </c>
      <c r="AC179" s="0" t="n">
        <f aca="false">MONTH(AB179)</f>
        <v>2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33</v>
      </c>
      <c r="D180" s="0" t="n">
        <v>1945</v>
      </c>
      <c r="E180" s="0" t="n">
        <v>1.934</v>
      </c>
      <c r="F180" s="0" t="n">
        <v>82.8</v>
      </c>
      <c r="G180" s="0" t="n">
        <v>999.69</v>
      </c>
      <c r="H180" s="0" t="n">
        <v>0.01</v>
      </c>
      <c r="I180" s="0" t="n">
        <v>12.27</v>
      </c>
      <c r="J180" s="0" t="n">
        <v>4.796</v>
      </c>
      <c r="K180" s="0" t="n">
        <v>4.443</v>
      </c>
      <c r="L180" s="0" t="n">
        <v>275</v>
      </c>
      <c r="M180" s="0" t="n">
        <v>22</v>
      </c>
      <c r="N180" s="0" t="n">
        <v>3.531</v>
      </c>
      <c r="O180" s="0" t="n">
        <v>15.39</v>
      </c>
      <c r="P180" s="0" t="n">
        <v>12.42</v>
      </c>
      <c r="Q180" s="0" t="n">
        <v>900</v>
      </c>
      <c r="R180" s="0" t="n">
        <v>-1.8008</v>
      </c>
      <c r="S180" s="0" t="n">
        <v>11</v>
      </c>
      <c r="T180" s="0" t="n">
        <v>0.703</v>
      </c>
      <c r="U180" s="0" t="n">
        <v>1.138</v>
      </c>
      <c r="V180" s="0" t="n">
        <v>1.653</v>
      </c>
      <c r="W180" s="0" t="n">
        <f aca="false">F180/100*T180</f>
        <v>0.582084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33.8219166666667</v>
      </c>
      <c r="AB180" s="34" t="n">
        <f aca="false">DATE(B180,1,1)+C180-1</f>
        <v>36924</v>
      </c>
      <c r="AC180" s="0" t="n">
        <f aca="false">MONTH(AB180)</f>
        <v>2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33</v>
      </c>
      <c r="D181" s="0" t="n">
        <v>2000</v>
      </c>
      <c r="E181" s="0" t="n">
        <v>0.327</v>
      </c>
      <c r="F181" s="0" t="n">
        <v>89.8</v>
      </c>
      <c r="G181" s="0" t="n">
        <v>1000.5</v>
      </c>
      <c r="H181" s="0" t="n">
        <v>0</v>
      </c>
      <c r="I181" s="0" t="n">
        <v>10.67</v>
      </c>
      <c r="J181" s="0" t="n">
        <v>4.005</v>
      </c>
      <c r="K181" s="0" t="n">
        <v>3.639</v>
      </c>
      <c r="L181" s="0" t="n">
        <v>297.2</v>
      </c>
      <c r="M181" s="0" t="n">
        <v>24.48</v>
      </c>
      <c r="N181" s="0" t="n">
        <v>3.218</v>
      </c>
      <c r="O181" s="0" t="n">
        <v>15.57</v>
      </c>
      <c r="P181" s="0" t="n">
        <v>12.4</v>
      </c>
      <c r="Q181" s="0" t="n">
        <v>900</v>
      </c>
      <c r="R181" s="0" t="n">
        <v>-1.7966</v>
      </c>
      <c r="S181" s="0" t="n">
        <v>11</v>
      </c>
      <c r="T181" s="0" t="n">
        <v>0.626</v>
      </c>
      <c r="U181" s="0" t="n">
        <v>-0.29</v>
      </c>
      <c r="V181" s="0" t="n">
        <v>0.067</v>
      </c>
      <c r="W181" s="0" t="n">
        <f aca="false">F181/100*T181</f>
        <v>0.562148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33.8323333333333</v>
      </c>
      <c r="AB181" s="34" t="n">
        <f aca="false">DATE(B181,1,1)+C181-1</f>
        <v>36924</v>
      </c>
      <c r="AC181" s="0" t="n">
        <f aca="false">MONTH(AB181)</f>
        <v>2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33</v>
      </c>
      <c r="D182" s="0" t="n">
        <v>2015</v>
      </c>
      <c r="E182" s="0" t="n">
        <v>0.302</v>
      </c>
      <c r="F182" s="0" t="n">
        <v>82.3</v>
      </c>
      <c r="G182" s="0" t="n">
        <v>1000.5</v>
      </c>
      <c r="H182" s="0" t="n">
        <v>0</v>
      </c>
      <c r="I182" s="0" t="n">
        <v>7.47</v>
      </c>
      <c r="J182" s="0" t="n">
        <v>3.304</v>
      </c>
      <c r="K182" s="0" t="n">
        <v>2.955</v>
      </c>
      <c r="L182" s="0" t="n">
        <v>293.3</v>
      </c>
      <c r="M182" s="0" t="n">
        <v>25.96</v>
      </c>
      <c r="N182" s="0" t="n">
        <v>2.675</v>
      </c>
      <c r="O182" s="0" t="n">
        <v>15.73</v>
      </c>
      <c r="P182" s="0" t="n">
        <v>12.39</v>
      </c>
      <c r="Q182" s="0" t="n">
        <v>900</v>
      </c>
      <c r="R182" s="0" t="n">
        <v>-1.7975</v>
      </c>
      <c r="S182" s="0" t="n">
        <v>11</v>
      </c>
      <c r="T182" s="0" t="n">
        <v>0.624</v>
      </c>
      <c r="U182" s="0" t="n">
        <v>-0.512</v>
      </c>
      <c r="V182" s="0" t="n">
        <v>-0.044</v>
      </c>
      <c r="W182" s="0" t="n">
        <f aca="false">F182/100*T182</f>
        <v>0.513552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33.84275</v>
      </c>
      <c r="AB182" s="34" t="n">
        <f aca="false">DATE(B182,1,1)+C182-1</f>
        <v>36924</v>
      </c>
      <c r="AC182" s="0" t="n">
        <f aca="false">MONTH(AB182)</f>
        <v>2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33</v>
      </c>
      <c r="D183" s="0" t="n">
        <v>2030</v>
      </c>
      <c r="E183" s="0" t="n">
        <v>0.432</v>
      </c>
      <c r="F183" s="0" t="n">
        <v>76.1</v>
      </c>
      <c r="G183" s="0" t="n">
        <v>1000.6</v>
      </c>
      <c r="H183" s="0" t="n">
        <v>0</v>
      </c>
      <c r="I183" s="0" t="n">
        <v>8.27</v>
      </c>
      <c r="J183" s="0" t="n">
        <v>3.546</v>
      </c>
      <c r="K183" s="0" t="n">
        <v>3.13</v>
      </c>
      <c r="L183" s="0" t="n">
        <v>300</v>
      </c>
      <c r="M183" s="0" t="n">
        <v>27.77</v>
      </c>
      <c r="N183" s="0" t="n">
        <v>2.116</v>
      </c>
      <c r="O183" s="0" t="n">
        <v>15.84</v>
      </c>
      <c r="P183" s="0" t="n">
        <v>12.38</v>
      </c>
      <c r="Q183" s="0" t="n">
        <v>900</v>
      </c>
      <c r="R183" s="0" t="n">
        <v>-1.7466</v>
      </c>
      <c r="S183" s="0" t="n">
        <v>11</v>
      </c>
      <c r="T183" s="0" t="n">
        <v>0.63</v>
      </c>
      <c r="U183" s="0" t="n">
        <v>-0.672</v>
      </c>
      <c r="V183" s="0" t="n">
        <v>-0.081</v>
      </c>
      <c r="W183" s="0" t="n">
        <f aca="false">F183/100*T183</f>
        <v>0.47943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33.8531666666667</v>
      </c>
      <c r="AB183" s="34" t="n">
        <f aca="false">DATE(B183,1,1)+C183-1</f>
        <v>36924</v>
      </c>
      <c r="AC183" s="0" t="n">
        <f aca="false">MONTH(AB183)</f>
        <v>2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33</v>
      </c>
      <c r="D184" s="0" t="n">
        <v>2045</v>
      </c>
      <c r="E184" s="0" t="n">
        <v>0.415</v>
      </c>
      <c r="F184" s="0" t="n">
        <v>72.6</v>
      </c>
      <c r="G184" s="0" t="n">
        <v>1000.9</v>
      </c>
      <c r="H184" s="0" t="n">
        <v>0</v>
      </c>
      <c r="I184" s="0" t="n">
        <v>9.07</v>
      </c>
      <c r="J184" s="0" t="n">
        <v>3.817</v>
      </c>
      <c r="K184" s="0" t="n">
        <v>3.365</v>
      </c>
      <c r="L184" s="0" t="n">
        <v>297.9</v>
      </c>
      <c r="M184" s="0" t="n">
        <v>27.87</v>
      </c>
      <c r="N184" s="0" t="n">
        <v>1.629</v>
      </c>
      <c r="O184" s="0" t="n">
        <v>15.93</v>
      </c>
      <c r="P184" s="0" t="n">
        <v>12.36</v>
      </c>
      <c r="Q184" s="0" t="n">
        <v>900</v>
      </c>
      <c r="R184" s="0" t="n">
        <v>-1.7967</v>
      </c>
      <c r="S184" s="0" t="n">
        <v>11</v>
      </c>
      <c r="T184" s="0" t="n">
        <v>0.629</v>
      </c>
      <c r="U184" s="0" t="n">
        <v>-0.99</v>
      </c>
      <c r="V184" s="0" t="n">
        <v>-0.074</v>
      </c>
      <c r="W184" s="0" t="n">
        <f aca="false">F184/100*T184</f>
        <v>0.456654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33.8635833333333</v>
      </c>
      <c r="AB184" s="34" t="n">
        <f aca="false">DATE(B184,1,1)+C184-1</f>
        <v>36924</v>
      </c>
      <c r="AC184" s="0" t="n">
        <f aca="false">MONTH(AB184)</f>
        <v>2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33</v>
      </c>
      <c r="D185" s="0" t="n">
        <v>2100</v>
      </c>
      <c r="E185" s="0" t="n">
        <v>0.195</v>
      </c>
      <c r="F185" s="0" t="n">
        <v>62.49</v>
      </c>
      <c r="G185" s="0" t="n">
        <v>1001.2</v>
      </c>
      <c r="H185" s="0" t="n">
        <v>0</v>
      </c>
      <c r="I185" s="0" t="n">
        <v>10.67</v>
      </c>
      <c r="J185" s="0" t="n">
        <v>4.273</v>
      </c>
      <c r="K185" s="0" t="n">
        <v>3.776</v>
      </c>
      <c r="L185" s="0" t="n">
        <v>302.4</v>
      </c>
      <c r="M185" s="0" t="n">
        <v>27.62</v>
      </c>
      <c r="N185" s="0" t="n">
        <v>1.216</v>
      </c>
      <c r="O185" s="0" t="n">
        <v>16.02</v>
      </c>
      <c r="P185" s="0" t="n">
        <v>12.34</v>
      </c>
      <c r="Q185" s="0" t="n">
        <v>900</v>
      </c>
      <c r="R185" s="0" t="n">
        <v>-1.7963</v>
      </c>
      <c r="S185" s="0" t="n">
        <v>10</v>
      </c>
      <c r="T185" s="0" t="n">
        <v>0.62</v>
      </c>
      <c r="U185" s="0" t="n">
        <v>-0.874</v>
      </c>
      <c r="V185" s="0" t="n">
        <v>-0.215</v>
      </c>
      <c r="W185" s="0" t="n">
        <f aca="false">F185/100*T185</f>
        <v>0.387438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33.874</v>
      </c>
      <c r="AB185" s="34" t="n">
        <f aca="false">DATE(B185,1,1)+C185-1</f>
        <v>36924</v>
      </c>
      <c r="AC185" s="0" t="n">
        <f aca="false">MONTH(AB185)</f>
        <v>2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33</v>
      </c>
      <c r="D186" s="0" t="n">
        <v>2115</v>
      </c>
      <c r="E186" s="0" t="n">
        <v>-0.253</v>
      </c>
      <c r="F186" s="0" t="n">
        <v>56.97</v>
      </c>
      <c r="G186" s="0" t="n">
        <v>1001.7</v>
      </c>
      <c r="H186" s="0" t="n">
        <v>0</v>
      </c>
      <c r="I186" s="0" t="n">
        <v>9.07</v>
      </c>
      <c r="J186" s="0" t="n">
        <v>3.905</v>
      </c>
      <c r="K186" s="0" t="n">
        <v>3.442</v>
      </c>
      <c r="L186" s="0" t="n">
        <v>301.8</v>
      </c>
      <c r="M186" s="0" t="n">
        <v>27.88</v>
      </c>
      <c r="N186" s="0" t="n">
        <v>0.811</v>
      </c>
      <c r="O186" s="0" t="n">
        <v>16.15</v>
      </c>
      <c r="P186" s="0" t="n">
        <v>12.33</v>
      </c>
      <c r="Q186" s="0" t="n">
        <v>900</v>
      </c>
      <c r="R186" s="0" t="n">
        <v>-1.7956</v>
      </c>
      <c r="S186" s="0" t="n">
        <v>11</v>
      </c>
      <c r="T186" s="0" t="n">
        <v>0.6</v>
      </c>
      <c r="U186" s="0" t="n">
        <v>-0.963</v>
      </c>
      <c r="V186" s="0" t="n">
        <v>-0.681</v>
      </c>
      <c r="W186" s="0" t="n">
        <f aca="false">F186/100*T186</f>
        <v>0.34182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33.8844166666667</v>
      </c>
      <c r="AB186" s="34" t="n">
        <f aca="false">DATE(B186,1,1)+C186-1</f>
        <v>36924</v>
      </c>
      <c r="AC186" s="0" t="n">
        <f aca="false">MONTH(AB186)</f>
        <v>2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33</v>
      </c>
      <c r="D187" s="0" t="n">
        <v>2130</v>
      </c>
      <c r="E187" s="0" t="n">
        <v>-0.507</v>
      </c>
      <c r="F187" s="0" t="n">
        <v>56.87</v>
      </c>
      <c r="G187" s="0" t="n">
        <v>1002.5</v>
      </c>
      <c r="H187" s="0" t="n">
        <v>0</v>
      </c>
      <c r="I187" s="0" t="n">
        <v>7.47</v>
      </c>
      <c r="J187" s="0" t="n">
        <v>3.205</v>
      </c>
      <c r="K187" s="0" t="n">
        <v>2.959</v>
      </c>
      <c r="L187" s="0" t="n">
        <v>284.9</v>
      </c>
      <c r="M187" s="0" t="n">
        <v>22.42</v>
      </c>
      <c r="N187" s="0" t="n">
        <v>0.363</v>
      </c>
      <c r="O187" s="0" t="n">
        <v>16.26</v>
      </c>
      <c r="P187" s="0" t="n">
        <v>12.32</v>
      </c>
      <c r="Q187" s="0" t="n">
        <v>900</v>
      </c>
      <c r="R187" s="0" t="n">
        <v>-1.7707</v>
      </c>
      <c r="S187" s="0" t="n">
        <v>11</v>
      </c>
      <c r="T187" s="0" t="n">
        <v>0.589</v>
      </c>
      <c r="U187" s="0" t="n">
        <v>-1.365</v>
      </c>
      <c r="V187" s="0" t="n">
        <v>-0.883</v>
      </c>
      <c r="W187" s="0" t="n">
        <f aca="false">F187/100*T187</f>
        <v>0.3349643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33.8948333333333</v>
      </c>
      <c r="AB187" s="34" t="n">
        <f aca="false">DATE(B187,1,1)+C187-1</f>
        <v>36924</v>
      </c>
      <c r="AC187" s="0" t="n">
        <f aca="false">MONTH(AB187)</f>
        <v>2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33</v>
      </c>
      <c r="D188" s="0" t="n">
        <v>2145</v>
      </c>
      <c r="E188" s="0" t="n">
        <v>-0.605</v>
      </c>
      <c r="F188" s="0" t="n">
        <v>53.73</v>
      </c>
      <c r="G188" s="0" t="n">
        <v>1002.9</v>
      </c>
      <c r="H188" s="0" t="n">
        <v>0</v>
      </c>
      <c r="I188" s="0" t="n">
        <v>8.27</v>
      </c>
      <c r="J188" s="0" t="n">
        <v>3.493</v>
      </c>
      <c r="K188" s="0" t="n">
        <v>2.977</v>
      </c>
      <c r="L188" s="0" t="n">
        <v>303.7</v>
      </c>
      <c r="M188" s="0" t="n">
        <v>31.1</v>
      </c>
      <c r="N188" s="0" t="n">
        <v>-0.06</v>
      </c>
      <c r="O188" s="0" t="n">
        <v>16.34</v>
      </c>
      <c r="P188" s="0" t="n">
        <v>12.3</v>
      </c>
      <c r="Q188" s="0" t="n">
        <v>900</v>
      </c>
      <c r="R188" s="0" t="n">
        <v>-1.7717</v>
      </c>
      <c r="S188" s="0" t="n">
        <v>11</v>
      </c>
      <c r="T188" s="0" t="n">
        <v>0.584</v>
      </c>
      <c r="U188" s="0" t="n">
        <v>-1.333</v>
      </c>
      <c r="V188" s="0" t="n">
        <v>-0.967</v>
      </c>
      <c r="W188" s="0" t="n">
        <f aca="false">F188/100*T188</f>
        <v>0.3137832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33.90525</v>
      </c>
      <c r="AB188" s="34" t="n">
        <f aca="false">DATE(B188,1,1)+C188-1</f>
        <v>36924</v>
      </c>
      <c r="AC188" s="0" t="n">
        <f aca="false">MONTH(AB188)</f>
        <v>2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33</v>
      </c>
      <c r="D189" s="0" t="n">
        <v>2200</v>
      </c>
      <c r="E189" s="0" t="n">
        <v>-0.816</v>
      </c>
      <c r="F189" s="0" t="n">
        <v>51.33</v>
      </c>
      <c r="G189" s="0" t="n">
        <v>1003.3</v>
      </c>
      <c r="H189" s="0" t="n">
        <v>0</v>
      </c>
      <c r="I189" s="0" t="n">
        <v>8.27</v>
      </c>
      <c r="J189" s="0" t="n">
        <v>4.009</v>
      </c>
      <c r="K189" s="0" t="n">
        <v>3.538</v>
      </c>
      <c r="L189" s="0" t="n">
        <v>305.1</v>
      </c>
      <c r="M189" s="0" t="n">
        <v>27.76</v>
      </c>
      <c r="N189" s="0" t="n">
        <v>-0.398</v>
      </c>
      <c r="O189" s="0" t="n">
        <v>16.38</v>
      </c>
      <c r="P189" s="0" t="n">
        <v>12.28</v>
      </c>
      <c r="Q189" s="0" t="n">
        <v>900</v>
      </c>
      <c r="R189" s="0" t="n">
        <v>-1.7477</v>
      </c>
      <c r="S189" s="0" t="n">
        <v>11</v>
      </c>
      <c r="T189" s="0" t="n">
        <v>0.576</v>
      </c>
      <c r="U189" s="0" t="n">
        <v>-1.551</v>
      </c>
      <c r="V189" s="0" t="n">
        <v>-1.169</v>
      </c>
      <c r="W189" s="0" t="n">
        <f aca="false">F189/100*T189</f>
        <v>0.2956608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33.9156666666667</v>
      </c>
      <c r="AB189" s="34" t="n">
        <f aca="false">DATE(B189,1,1)+C189-1</f>
        <v>36924</v>
      </c>
      <c r="AC189" s="0" t="n">
        <f aca="false">MONTH(AB189)</f>
        <v>2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33</v>
      </c>
      <c r="D190" s="0" t="n">
        <v>2215</v>
      </c>
      <c r="E190" s="0" t="n">
        <v>-1.121</v>
      </c>
      <c r="F190" s="0" t="n">
        <v>47.32</v>
      </c>
      <c r="G190" s="0" t="n">
        <v>1003.5</v>
      </c>
      <c r="H190" s="0" t="n">
        <v>0</v>
      </c>
      <c r="I190" s="0" t="n">
        <v>11.47</v>
      </c>
      <c r="J190" s="0" t="n">
        <v>4.645</v>
      </c>
      <c r="K190" s="0" t="n">
        <v>4.189</v>
      </c>
      <c r="L190" s="0" t="n">
        <v>317</v>
      </c>
      <c r="M190" s="0" t="n">
        <v>25.37</v>
      </c>
      <c r="N190" s="0" t="n">
        <v>-0.673</v>
      </c>
      <c r="O190" s="0" t="n">
        <v>16.45</v>
      </c>
      <c r="P190" s="0" t="n">
        <v>12.27</v>
      </c>
      <c r="Q190" s="0" t="n">
        <v>900</v>
      </c>
      <c r="R190" s="0" t="n">
        <v>-1.774</v>
      </c>
      <c r="S190" s="0" t="n">
        <v>11</v>
      </c>
      <c r="T190" s="0" t="n">
        <v>0.563</v>
      </c>
      <c r="U190" s="0" t="n">
        <v>-1.715</v>
      </c>
      <c r="V190" s="0" t="n">
        <v>-1.478</v>
      </c>
      <c r="W190" s="0" t="n">
        <f aca="false">F190/100*T190</f>
        <v>0.2664116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33.9260833333333</v>
      </c>
      <c r="AB190" s="34" t="n">
        <f aca="false">DATE(B190,1,1)+C190-1</f>
        <v>36924</v>
      </c>
      <c r="AC190" s="0" t="n">
        <f aca="false">MONTH(AB190)</f>
        <v>2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33</v>
      </c>
      <c r="D191" s="0" t="n">
        <v>2230</v>
      </c>
      <c r="E191" s="0" t="n">
        <v>-1.44</v>
      </c>
      <c r="F191" s="0" t="n">
        <v>45.05</v>
      </c>
      <c r="G191" s="0" t="n">
        <v>1004.1</v>
      </c>
      <c r="H191" s="0" t="n">
        <v>0</v>
      </c>
      <c r="I191" s="0" t="n">
        <v>12.27</v>
      </c>
      <c r="J191" s="0" t="n">
        <v>4.932</v>
      </c>
      <c r="K191" s="0" t="n">
        <v>4.526</v>
      </c>
      <c r="L191" s="0" t="n">
        <v>315</v>
      </c>
      <c r="M191" s="0" t="n">
        <v>23.25</v>
      </c>
      <c r="N191" s="0" t="n">
        <v>-0.933</v>
      </c>
      <c r="O191" s="0" t="n">
        <v>16.51</v>
      </c>
      <c r="P191" s="0" t="n">
        <v>12.26</v>
      </c>
      <c r="Q191" s="0" t="n">
        <v>900</v>
      </c>
      <c r="R191" s="0" t="n">
        <v>-1.7988</v>
      </c>
      <c r="S191" s="0" t="n">
        <v>11</v>
      </c>
      <c r="T191" s="0" t="n">
        <v>0.55</v>
      </c>
      <c r="U191" s="0" t="n">
        <v>-2.217</v>
      </c>
      <c r="V191" s="0" t="n">
        <v>-1.755</v>
      </c>
      <c r="W191" s="0" t="n">
        <f aca="false">F191/100*T191</f>
        <v>0.247775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33.9365</v>
      </c>
      <c r="AB191" s="34" t="n">
        <f aca="false">DATE(B191,1,1)+C191-1</f>
        <v>36924</v>
      </c>
      <c r="AC191" s="0" t="n">
        <f aca="false">MONTH(AB191)</f>
        <v>2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33</v>
      </c>
      <c r="D192" s="0" t="n">
        <v>2245</v>
      </c>
      <c r="E192" s="0" t="n">
        <v>-1.9</v>
      </c>
      <c r="F192" s="0" t="n">
        <v>44.15</v>
      </c>
      <c r="G192" s="0" t="n">
        <v>1004.2</v>
      </c>
      <c r="H192" s="0" t="n">
        <v>0</v>
      </c>
      <c r="I192" s="0" t="n">
        <v>11.47</v>
      </c>
      <c r="J192" s="0" t="n">
        <v>5.504</v>
      </c>
      <c r="K192" s="0" t="n">
        <v>5.202</v>
      </c>
      <c r="L192" s="0" t="n">
        <v>322.2</v>
      </c>
      <c r="M192" s="0" t="n">
        <v>18.98</v>
      </c>
      <c r="N192" s="0" t="n">
        <v>-1.189</v>
      </c>
      <c r="O192" s="0" t="n">
        <v>16.59</v>
      </c>
      <c r="P192" s="0" t="n">
        <v>12.24</v>
      </c>
      <c r="Q192" s="0" t="n">
        <v>900</v>
      </c>
      <c r="R192" s="0" t="n">
        <v>-1.7981</v>
      </c>
      <c r="S192" s="0" t="n">
        <v>11</v>
      </c>
      <c r="T192" s="0" t="n">
        <v>0.531</v>
      </c>
      <c r="U192" s="0" t="n">
        <v>-2.459</v>
      </c>
      <c r="V192" s="0" t="n">
        <v>-2.219</v>
      </c>
      <c r="W192" s="0" t="n">
        <f aca="false">F192/100*T192</f>
        <v>0.2344365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33.9469166666667</v>
      </c>
      <c r="AB192" s="34" t="n">
        <f aca="false">DATE(B192,1,1)+C192-1</f>
        <v>36924</v>
      </c>
      <c r="AC192" s="0" t="n">
        <f aca="false">MONTH(AB192)</f>
        <v>2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33</v>
      </c>
      <c r="D193" s="0" t="n">
        <v>2300</v>
      </c>
      <c r="E193" s="0" t="n">
        <v>-2.185</v>
      </c>
      <c r="F193" s="0" t="n">
        <v>45.62</v>
      </c>
      <c r="G193" s="0" t="n">
        <v>1004.6</v>
      </c>
      <c r="H193" s="0" t="n">
        <v>0</v>
      </c>
      <c r="I193" s="0" t="n">
        <v>9.07</v>
      </c>
      <c r="J193" s="0" t="n">
        <v>4.846</v>
      </c>
      <c r="K193" s="0" t="n">
        <v>4.513</v>
      </c>
      <c r="L193" s="0" t="n">
        <v>320.5</v>
      </c>
      <c r="M193" s="0" t="n">
        <v>21.25</v>
      </c>
      <c r="N193" s="0" t="n">
        <v>-1.459</v>
      </c>
      <c r="O193" s="0" t="n">
        <v>16.67</v>
      </c>
      <c r="P193" s="0" t="n">
        <v>12.23</v>
      </c>
      <c r="Q193" s="0" t="n">
        <v>900</v>
      </c>
      <c r="R193" s="0" t="n">
        <v>-1.7987</v>
      </c>
      <c r="S193" s="0" t="n">
        <v>11</v>
      </c>
      <c r="T193" s="0" t="n">
        <v>0.52</v>
      </c>
      <c r="U193" s="0" t="n">
        <v>-2.789</v>
      </c>
      <c r="V193" s="0" t="n">
        <v>-2.503</v>
      </c>
      <c r="W193" s="0" t="n">
        <f aca="false">F193/100*T193</f>
        <v>0.237224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33.9573333333333</v>
      </c>
      <c r="AB193" s="34" t="n">
        <f aca="false">DATE(B193,1,1)+C193-1</f>
        <v>36924</v>
      </c>
      <c r="AC193" s="0" t="n">
        <f aca="false">MONTH(AB193)</f>
        <v>2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33</v>
      </c>
      <c r="D194" s="0" t="n">
        <v>2315</v>
      </c>
      <c r="E194" s="0" t="n">
        <v>-2.711</v>
      </c>
      <c r="F194" s="0" t="n">
        <v>45.73</v>
      </c>
      <c r="G194" s="0" t="n">
        <v>1005.5</v>
      </c>
      <c r="H194" s="0" t="n">
        <v>0</v>
      </c>
      <c r="I194" s="0" t="n">
        <v>14.66</v>
      </c>
      <c r="J194" s="0" t="n">
        <v>5.794</v>
      </c>
      <c r="K194" s="0" t="n">
        <v>5.431</v>
      </c>
      <c r="L194" s="0" t="n">
        <v>314.7</v>
      </c>
      <c r="M194" s="0" t="n">
        <v>20.29</v>
      </c>
      <c r="N194" s="0" t="n">
        <v>-1.739</v>
      </c>
      <c r="O194" s="0" t="n">
        <v>16.75</v>
      </c>
      <c r="P194" s="0" t="n">
        <v>12.22</v>
      </c>
      <c r="Q194" s="0" t="n">
        <v>900</v>
      </c>
      <c r="R194" s="0" t="n">
        <v>-1.7998</v>
      </c>
      <c r="S194" s="0" t="n">
        <v>11</v>
      </c>
      <c r="T194" s="0" t="n">
        <v>0.501</v>
      </c>
      <c r="U194" s="0" t="n">
        <v>-3.211</v>
      </c>
      <c r="V194" s="0" t="n">
        <v>-2.971</v>
      </c>
      <c r="W194" s="0" t="n">
        <f aca="false">F194/100*T194</f>
        <v>0.2291073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33.96775</v>
      </c>
      <c r="AB194" s="34" t="n">
        <f aca="false">DATE(B194,1,1)+C194-1</f>
        <v>36924</v>
      </c>
      <c r="AC194" s="0" t="n">
        <f aca="false">MONTH(AB194)</f>
        <v>2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33</v>
      </c>
      <c r="D195" s="0" t="n">
        <v>2330</v>
      </c>
      <c r="E195" s="0" t="n">
        <v>-3.088</v>
      </c>
      <c r="F195" s="0" t="n">
        <v>44.78</v>
      </c>
      <c r="G195" s="0" t="n">
        <v>1005.8</v>
      </c>
      <c r="H195" s="0" t="n">
        <v>0</v>
      </c>
      <c r="I195" s="0" t="n">
        <v>10.67</v>
      </c>
      <c r="J195" s="0" t="n">
        <v>6.246</v>
      </c>
      <c r="K195" s="0" t="n">
        <v>5.876</v>
      </c>
      <c r="L195" s="0" t="n">
        <v>318.8</v>
      </c>
      <c r="M195" s="0" t="n">
        <v>19.71</v>
      </c>
      <c r="N195" s="0" t="n">
        <v>-2.029</v>
      </c>
      <c r="O195" s="0" t="n">
        <v>16.83</v>
      </c>
      <c r="P195" s="0" t="n">
        <v>12.2</v>
      </c>
      <c r="Q195" s="0" t="n">
        <v>900</v>
      </c>
      <c r="R195" s="0" t="n">
        <v>-1.7984</v>
      </c>
      <c r="S195" s="0" t="n">
        <v>11</v>
      </c>
      <c r="T195" s="0" t="n">
        <v>0.487</v>
      </c>
      <c r="U195" s="0" t="n">
        <v>-3.495</v>
      </c>
      <c r="V195" s="0" t="n">
        <v>-3.348</v>
      </c>
      <c r="W195" s="0" t="n">
        <f aca="false">F195/100*T195</f>
        <v>0.2180786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33.9781666666667</v>
      </c>
      <c r="AB195" s="34" t="n">
        <f aca="false">DATE(B195,1,1)+C195-1</f>
        <v>36924</v>
      </c>
      <c r="AC195" s="0" t="n">
        <f aca="false">MONTH(AB195)</f>
        <v>2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33</v>
      </c>
      <c r="D196" s="0" t="n">
        <v>2345</v>
      </c>
      <c r="E196" s="0" t="n">
        <v>-3.332</v>
      </c>
      <c r="F196" s="0" t="n">
        <v>45.37</v>
      </c>
      <c r="G196" s="0" t="n">
        <v>1006.1</v>
      </c>
      <c r="H196" s="0" t="n">
        <v>0</v>
      </c>
      <c r="I196" s="0" t="n">
        <v>10.67</v>
      </c>
      <c r="J196" s="0" t="n">
        <v>5.127</v>
      </c>
      <c r="K196" s="0" t="n">
        <v>4.887</v>
      </c>
      <c r="L196" s="0" t="n">
        <v>322.4</v>
      </c>
      <c r="M196" s="0" t="n">
        <v>17.51</v>
      </c>
      <c r="N196" s="0" t="n">
        <v>-2.335</v>
      </c>
      <c r="O196" s="0" t="n">
        <v>16.92</v>
      </c>
      <c r="P196" s="0" t="n">
        <v>12.19</v>
      </c>
      <c r="Q196" s="0" t="n">
        <v>900</v>
      </c>
      <c r="R196" s="0" t="n">
        <v>-1.7745</v>
      </c>
      <c r="S196" s="0" t="n">
        <v>11</v>
      </c>
      <c r="T196" s="0" t="n">
        <v>0.478</v>
      </c>
      <c r="U196" s="0" t="n">
        <v>-3.903</v>
      </c>
      <c r="V196" s="0" t="n">
        <v>-3.621</v>
      </c>
      <c r="W196" s="0" t="n">
        <f aca="false">F196/100*T196</f>
        <v>0.2168686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33.9885833333333</v>
      </c>
      <c r="AB196" s="34" t="n">
        <f aca="false">DATE(B196,1,1)+C196-1</f>
        <v>36924</v>
      </c>
      <c r="AC196" s="0" t="n">
        <f aca="false">MONTH(AB196)</f>
        <v>2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33</v>
      </c>
      <c r="D197" s="0" t="n">
        <v>2400</v>
      </c>
      <c r="E197" s="0" t="n">
        <v>-3.477</v>
      </c>
      <c r="F197" s="0" t="n">
        <v>45.9</v>
      </c>
      <c r="G197" s="0" t="n">
        <v>1006</v>
      </c>
      <c r="H197" s="0" t="n">
        <v>0</v>
      </c>
      <c r="I197" s="0" t="n">
        <v>10.67</v>
      </c>
      <c r="J197" s="0" t="n">
        <v>4.973</v>
      </c>
      <c r="K197" s="0" t="n">
        <v>4.743</v>
      </c>
      <c r="L197" s="0" t="n">
        <v>319.3</v>
      </c>
      <c r="M197" s="0" t="n">
        <v>17.41</v>
      </c>
      <c r="N197" s="0" t="n">
        <v>-2.638</v>
      </c>
      <c r="O197" s="0" t="n">
        <v>16.99</v>
      </c>
      <c r="P197" s="0" t="n">
        <v>12.18</v>
      </c>
      <c r="Q197" s="0" t="n">
        <v>900</v>
      </c>
      <c r="R197" s="0" t="n">
        <v>-1.7737</v>
      </c>
      <c r="S197" s="0" t="n">
        <v>11</v>
      </c>
      <c r="T197" s="0" t="n">
        <v>0.473</v>
      </c>
      <c r="U197" s="0" t="n">
        <v>-3.988</v>
      </c>
      <c r="V197" s="0" t="n">
        <v>-3.771</v>
      </c>
      <c r="W197" s="0" t="n">
        <f aca="false">F197/100*T197</f>
        <v>0.217107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33.999</v>
      </c>
      <c r="AB197" s="34" t="n">
        <f aca="false">DATE(B197,1,1)+C197-1</f>
        <v>36924</v>
      </c>
      <c r="AC197" s="0" t="n">
        <f aca="false">MONTH(AB197)</f>
        <v>2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34</v>
      </c>
      <c r="D198" s="0" t="n">
        <v>15</v>
      </c>
      <c r="E198" s="0" t="n">
        <v>-3.618</v>
      </c>
      <c r="F198" s="0" t="n">
        <v>46.32</v>
      </c>
      <c r="G198" s="0" t="n">
        <v>1006.2</v>
      </c>
      <c r="H198" s="0" t="n">
        <v>0</v>
      </c>
      <c r="I198" s="0" t="n">
        <v>6.673</v>
      </c>
      <c r="J198" s="0" t="n">
        <v>2.205</v>
      </c>
      <c r="K198" s="0" t="n">
        <v>1.738</v>
      </c>
      <c r="L198" s="0" t="n">
        <v>296.8</v>
      </c>
      <c r="M198" s="0" t="n">
        <v>36.64</v>
      </c>
      <c r="N198" s="0" t="n">
        <v>-2.923</v>
      </c>
      <c r="O198" s="0" t="n">
        <v>17.07</v>
      </c>
      <c r="P198" s="0" t="n">
        <v>12.17</v>
      </c>
      <c r="Q198" s="0" t="n">
        <v>890</v>
      </c>
      <c r="R198" s="0" t="n">
        <v>-1.7743</v>
      </c>
      <c r="S198" s="0" t="n">
        <v>11</v>
      </c>
      <c r="T198" s="0" t="n">
        <v>0.468</v>
      </c>
      <c r="U198" s="0" t="n">
        <v>-4.249</v>
      </c>
      <c r="V198" s="0" t="n">
        <v>-3.905</v>
      </c>
      <c r="W198" s="0" t="n">
        <f aca="false">F198/100*T198</f>
        <v>0.2167776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34.0094166666667</v>
      </c>
      <c r="AB198" s="34" t="n">
        <f aca="false">DATE(B198,1,1)+C198-1</f>
        <v>36925</v>
      </c>
      <c r="AC198" s="0" t="n">
        <f aca="false">MONTH(AB198)</f>
        <v>2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34</v>
      </c>
      <c r="D199" s="0" t="n">
        <v>30</v>
      </c>
      <c r="E199" s="0" t="n">
        <v>-3.722</v>
      </c>
      <c r="F199" s="0" t="n">
        <v>47.53</v>
      </c>
      <c r="G199" s="0" t="n">
        <v>1006.3</v>
      </c>
      <c r="H199" s="0" t="n">
        <v>0</v>
      </c>
      <c r="I199" s="0" t="n">
        <v>6.673</v>
      </c>
      <c r="J199" s="0" t="n">
        <v>1.821</v>
      </c>
      <c r="K199" s="0" t="n">
        <v>1.523</v>
      </c>
      <c r="L199" s="0" t="n">
        <v>272.2</v>
      </c>
      <c r="M199" s="0" t="n">
        <v>31.8</v>
      </c>
      <c r="N199" s="0" t="n">
        <v>-3.2</v>
      </c>
      <c r="O199" s="0" t="n">
        <v>17.15</v>
      </c>
      <c r="P199" s="0" t="n">
        <v>12.16</v>
      </c>
      <c r="Q199" s="0" t="n">
        <v>890</v>
      </c>
      <c r="R199" s="0" t="n">
        <v>-1.8</v>
      </c>
      <c r="S199" s="0" t="n">
        <v>11</v>
      </c>
      <c r="T199" s="0" t="n">
        <v>0.464</v>
      </c>
      <c r="U199" s="0" t="n">
        <v>-4.16</v>
      </c>
      <c r="V199" s="0" t="n">
        <v>-4.007</v>
      </c>
      <c r="W199" s="0" t="n">
        <f aca="false">F199/100*T199</f>
        <v>0.2205392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34.0198333333333</v>
      </c>
      <c r="AB199" s="34" t="n">
        <f aca="false">DATE(B199,1,1)+C199-1</f>
        <v>36925</v>
      </c>
      <c r="AC199" s="0" t="n">
        <f aca="false">MONTH(AB199)</f>
        <v>2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34</v>
      </c>
      <c r="D200" s="0" t="n">
        <v>45</v>
      </c>
      <c r="E200" s="0" t="n">
        <v>-3.97</v>
      </c>
      <c r="F200" s="0" t="n">
        <v>49.56</v>
      </c>
      <c r="G200" s="0" t="n">
        <v>1006.6</v>
      </c>
      <c r="H200" s="0" t="n">
        <v>0</v>
      </c>
      <c r="I200" s="0" t="n">
        <v>4.276</v>
      </c>
      <c r="J200" s="0" t="n">
        <v>1.844</v>
      </c>
      <c r="K200" s="0" t="n">
        <v>1.651</v>
      </c>
      <c r="L200" s="0" t="n">
        <v>278.1</v>
      </c>
      <c r="M200" s="0" t="n">
        <v>25.9</v>
      </c>
      <c r="N200" s="0" t="n">
        <v>-3.473</v>
      </c>
      <c r="O200" s="0" t="n">
        <v>17.24</v>
      </c>
      <c r="P200" s="0" t="n">
        <v>12.15</v>
      </c>
      <c r="Q200" s="0" t="n">
        <v>890</v>
      </c>
      <c r="R200" s="0" t="n">
        <v>-1.7496</v>
      </c>
      <c r="S200" s="0" t="n">
        <v>11</v>
      </c>
      <c r="T200" s="0" t="n">
        <v>0.456</v>
      </c>
      <c r="U200" s="0" t="n">
        <v>-4.456</v>
      </c>
      <c r="V200" s="0" t="n">
        <v>-4.28</v>
      </c>
      <c r="W200" s="0" t="n">
        <f aca="false">F200/100*T200</f>
        <v>0.2259936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34.03025</v>
      </c>
      <c r="AB200" s="34" t="n">
        <f aca="false">DATE(B200,1,1)+C200-1</f>
        <v>36925</v>
      </c>
      <c r="AC200" s="0" t="n">
        <f aca="false">MONTH(AB200)</f>
        <v>2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34</v>
      </c>
      <c r="D201" s="0" t="n">
        <v>100</v>
      </c>
      <c r="E201" s="0" t="n">
        <v>-4.08</v>
      </c>
      <c r="F201" s="0" t="n">
        <v>49.86</v>
      </c>
      <c r="G201" s="0" t="n">
        <v>1006.6</v>
      </c>
      <c r="H201" s="0" t="n">
        <v>0</v>
      </c>
      <c r="I201" s="0" t="n">
        <v>4.276</v>
      </c>
      <c r="J201" s="0" t="n">
        <v>1.615</v>
      </c>
      <c r="K201" s="0" t="n">
        <v>1.444</v>
      </c>
      <c r="L201" s="0" t="n">
        <v>271</v>
      </c>
      <c r="M201" s="0" t="n">
        <v>25.59</v>
      </c>
      <c r="N201" s="0" t="n">
        <v>-3.737</v>
      </c>
      <c r="O201" s="0" t="n">
        <v>17.31</v>
      </c>
      <c r="P201" s="0" t="n">
        <v>12.15</v>
      </c>
      <c r="Q201" s="0" t="n">
        <v>889</v>
      </c>
      <c r="R201" s="0" t="n">
        <v>-1.7742</v>
      </c>
      <c r="S201" s="0" t="n">
        <v>11</v>
      </c>
      <c r="T201" s="0" t="n">
        <v>0.452</v>
      </c>
      <c r="U201" s="0" t="n">
        <v>-4.575</v>
      </c>
      <c r="V201" s="0" t="n">
        <v>-4.404</v>
      </c>
      <c r="W201" s="0" t="n">
        <f aca="false">F201/100*T201</f>
        <v>0.2253672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34.0406666666667</v>
      </c>
      <c r="AB201" s="34" t="n">
        <f aca="false">DATE(B201,1,1)+C201-1</f>
        <v>36925</v>
      </c>
      <c r="AC201" s="0" t="n">
        <f aca="false">MONTH(AB201)</f>
        <v>2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34</v>
      </c>
      <c r="D202" s="0" t="n">
        <v>115</v>
      </c>
      <c r="E202" s="0" t="n">
        <v>-4.17</v>
      </c>
      <c r="F202" s="0" t="n">
        <v>51.15</v>
      </c>
      <c r="G202" s="0" t="n">
        <v>1006.9</v>
      </c>
      <c r="H202" s="0" t="n">
        <v>0</v>
      </c>
      <c r="I202" s="0" t="n">
        <v>5.874</v>
      </c>
      <c r="J202" s="0" t="n">
        <v>1.917</v>
      </c>
      <c r="K202" s="0" t="n">
        <v>1.637</v>
      </c>
      <c r="L202" s="0" t="n">
        <v>269.9</v>
      </c>
      <c r="M202" s="0" t="n">
        <v>30.51</v>
      </c>
      <c r="N202" s="0" t="n">
        <v>-3.975</v>
      </c>
      <c r="O202" s="0" t="n">
        <v>17.34</v>
      </c>
      <c r="P202" s="0" t="n">
        <v>12.14</v>
      </c>
      <c r="Q202" s="0" t="n">
        <v>885</v>
      </c>
      <c r="R202" s="0" t="n">
        <v>-1.7741</v>
      </c>
      <c r="S202" s="0" t="n">
        <v>11</v>
      </c>
      <c r="T202" s="0" t="n">
        <v>0.449</v>
      </c>
      <c r="U202" s="0" t="n">
        <v>-4.57</v>
      </c>
      <c r="V202" s="0" t="n">
        <v>-4.429</v>
      </c>
      <c r="W202" s="0" t="n">
        <f aca="false">F202/100*T202</f>
        <v>0.2296635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34.0510833333333</v>
      </c>
      <c r="AB202" s="34" t="n">
        <f aca="false">DATE(B202,1,1)+C202-1</f>
        <v>36925</v>
      </c>
      <c r="AC202" s="0" t="n">
        <f aca="false">MONTH(AB202)</f>
        <v>2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34</v>
      </c>
      <c r="D203" s="0" t="n">
        <v>130</v>
      </c>
      <c r="E203" s="0" t="n">
        <v>-4.251</v>
      </c>
      <c r="F203" s="0" t="n">
        <v>51.74</v>
      </c>
      <c r="G203" s="0" t="n">
        <v>1006.9</v>
      </c>
      <c r="H203" s="0" t="n">
        <v>0</v>
      </c>
      <c r="I203" s="0" t="n">
        <v>5.075</v>
      </c>
      <c r="J203" s="0" t="n">
        <v>1.918</v>
      </c>
      <c r="K203" s="0" t="n">
        <v>1.641</v>
      </c>
      <c r="L203" s="0" t="n">
        <v>276.4</v>
      </c>
      <c r="M203" s="0" t="n">
        <v>30.32</v>
      </c>
      <c r="N203" s="0" t="n">
        <v>-4.148</v>
      </c>
      <c r="O203" s="0" t="n">
        <v>17.36</v>
      </c>
      <c r="P203" s="0" t="n">
        <v>12.13</v>
      </c>
      <c r="Q203" s="0" t="n">
        <v>879</v>
      </c>
      <c r="R203" s="0" t="n">
        <v>-1.7748</v>
      </c>
      <c r="S203" s="0" t="n">
        <v>11</v>
      </c>
      <c r="T203" s="0" t="n">
        <v>0.446</v>
      </c>
      <c r="U203" s="0" t="n">
        <v>-4.6</v>
      </c>
      <c r="V203" s="0" t="n">
        <v>-4.495</v>
      </c>
      <c r="W203" s="0" t="n">
        <f aca="false">F203/100*T203</f>
        <v>0.2307604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34.0615</v>
      </c>
      <c r="AB203" s="34" t="n">
        <f aca="false">DATE(B203,1,1)+C203-1</f>
        <v>36925</v>
      </c>
      <c r="AC203" s="0" t="n">
        <f aca="false">MONTH(AB203)</f>
        <v>2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34</v>
      </c>
      <c r="D204" s="0" t="n">
        <v>145</v>
      </c>
      <c r="E204" s="0" t="n">
        <v>-4.231</v>
      </c>
      <c r="F204" s="0" t="n">
        <v>52.94</v>
      </c>
      <c r="G204" s="0" t="n">
        <v>1007.2</v>
      </c>
      <c r="H204" s="0" t="n">
        <v>0</v>
      </c>
      <c r="I204" s="0" t="n">
        <v>4.276</v>
      </c>
      <c r="J204" s="0" t="n">
        <v>1.891</v>
      </c>
      <c r="K204" s="0" t="n">
        <v>1.61</v>
      </c>
      <c r="L204" s="0" t="n">
        <v>268.3</v>
      </c>
      <c r="M204" s="0" t="n">
        <v>30.7</v>
      </c>
      <c r="N204" s="0" t="n">
        <v>-4.265</v>
      </c>
      <c r="O204" s="0" t="n">
        <v>17.33</v>
      </c>
      <c r="P204" s="0" t="n">
        <v>12.13</v>
      </c>
      <c r="Q204" s="0" t="n">
        <v>847</v>
      </c>
      <c r="R204" s="0" t="n">
        <v>-1.8011</v>
      </c>
      <c r="S204" s="0" t="n">
        <v>11</v>
      </c>
      <c r="T204" s="0" t="n">
        <v>0.447</v>
      </c>
      <c r="U204" s="0" t="n">
        <v>-4.481</v>
      </c>
      <c r="V204" s="0" t="n">
        <v>-4.42</v>
      </c>
      <c r="W204" s="0" t="n">
        <f aca="false">F204/100*T204</f>
        <v>0.2366418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34.0719166666667</v>
      </c>
      <c r="AB204" s="34" t="n">
        <f aca="false">DATE(B204,1,1)+C204-1</f>
        <v>36925</v>
      </c>
      <c r="AC204" s="0" t="n">
        <f aca="false">MONTH(AB204)</f>
        <v>2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34</v>
      </c>
      <c r="D205" s="0" t="n">
        <v>200</v>
      </c>
      <c r="E205" s="0" t="n">
        <v>-4.389</v>
      </c>
      <c r="F205" s="0" t="n">
        <v>53.6</v>
      </c>
      <c r="G205" s="0" t="n">
        <v>1007.3</v>
      </c>
      <c r="H205" s="0" t="n">
        <v>0</v>
      </c>
      <c r="I205" s="0" t="n">
        <v>5.075</v>
      </c>
      <c r="J205" s="0" t="n">
        <v>2.198</v>
      </c>
      <c r="K205" s="0" t="n">
        <v>1.994</v>
      </c>
      <c r="L205" s="0" t="n">
        <v>283.2</v>
      </c>
      <c r="M205" s="0" t="n">
        <v>24.54</v>
      </c>
      <c r="N205" s="0" t="n">
        <v>-4.292</v>
      </c>
      <c r="O205" s="0" t="n">
        <v>17.33</v>
      </c>
      <c r="P205" s="0" t="n">
        <v>12.12</v>
      </c>
      <c r="Q205" s="0" t="n">
        <v>847</v>
      </c>
      <c r="R205" s="0" t="n">
        <v>-1.7762</v>
      </c>
      <c r="S205" s="0" t="n">
        <v>11</v>
      </c>
      <c r="T205" s="0" t="n">
        <v>0.441</v>
      </c>
      <c r="U205" s="0" t="n">
        <v>-4.716</v>
      </c>
      <c r="V205" s="0" t="n">
        <v>-4.605</v>
      </c>
      <c r="W205" s="0" t="n">
        <f aca="false">F205/100*T205</f>
        <v>0.236376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34.0823333333333</v>
      </c>
      <c r="AB205" s="34" t="n">
        <f aca="false">DATE(B205,1,1)+C205-1</f>
        <v>36925</v>
      </c>
      <c r="AC205" s="0" t="n">
        <f aca="false">MONTH(AB205)</f>
        <v>2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34</v>
      </c>
      <c r="D206" s="0" t="n">
        <v>215</v>
      </c>
      <c r="E206" s="0" t="n">
        <v>-4.474</v>
      </c>
      <c r="F206" s="0" t="n">
        <v>53.96</v>
      </c>
      <c r="G206" s="0" t="n">
        <v>1007.4</v>
      </c>
      <c r="H206" s="0" t="n">
        <v>0</v>
      </c>
      <c r="I206" s="0" t="n">
        <v>8.27</v>
      </c>
      <c r="J206" s="0" t="n">
        <v>2.764</v>
      </c>
      <c r="K206" s="0" t="n">
        <v>2.557</v>
      </c>
      <c r="L206" s="0" t="n">
        <v>280.5</v>
      </c>
      <c r="M206" s="0" t="n">
        <v>22.13</v>
      </c>
      <c r="N206" s="0" t="n">
        <v>-4.346</v>
      </c>
      <c r="O206" s="0" t="n">
        <v>17.38</v>
      </c>
      <c r="P206" s="0" t="n">
        <v>12.13</v>
      </c>
      <c r="Q206" s="0" t="n">
        <v>794</v>
      </c>
      <c r="R206" s="0" t="n">
        <v>-1.8006</v>
      </c>
      <c r="S206" s="0" t="n">
        <v>11</v>
      </c>
      <c r="T206" s="0" t="n">
        <v>0.439</v>
      </c>
      <c r="U206" s="0" t="n">
        <v>-4.8</v>
      </c>
      <c r="V206" s="0" t="n">
        <v>-4.672</v>
      </c>
      <c r="W206" s="0" t="n">
        <f aca="false">F206/100*T206</f>
        <v>0.2368844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34.09275</v>
      </c>
      <c r="AB206" s="34" t="n">
        <f aca="false">DATE(B206,1,1)+C206-1</f>
        <v>36925</v>
      </c>
      <c r="AC206" s="0" t="n">
        <f aca="false">MONTH(AB206)</f>
        <v>2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34</v>
      </c>
      <c r="D207" s="0" t="n">
        <v>230</v>
      </c>
      <c r="E207" s="0" t="n">
        <v>-4.522</v>
      </c>
      <c r="F207" s="0" t="n">
        <v>54.86</v>
      </c>
      <c r="G207" s="0" t="n">
        <v>1007.7</v>
      </c>
      <c r="H207" s="0" t="n">
        <v>0</v>
      </c>
      <c r="I207" s="0" t="n">
        <v>6.673</v>
      </c>
      <c r="J207" s="0" t="n">
        <v>3.017</v>
      </c>
      <c r="K207" s="0" t="n">
        <v>2.728</v>
      </c>
      <c r="L207" s="0" t="n">
        <v>286.3</v>
      </c>
      <c r="M207" s="0" t="n">
        <v>25.06</v>
      </c>
      <c r="N207" s="0" t="n">
        <v>-4.407</v>
      </c>
      <c r="O207" s="0" t="n">
        <v>17.38</v>
      </c>
      <c r="P207" s="0" t="n">
        <v>12.13</v>
      </c>
      <c r="Q207" s="0" t="n">
        <v>794</v>
      </c>
      <c r="R207" s="0" t="n">
        <v>-1.7764</v>
      </c>
      <c r="S207" s="0" t="n">
        <v>11</v>
      </c>
      <c r="T207" s="0" t="n">
        <v>0.437</v>
      </c>
      <c r="U207" s="0" t="n">
        <v>-5.01</v>
      </c>
      <c r="V207" s="0" t="n">
        <v>-4.717</v>
      </c>
      <c r="W207" s="0" t="n">
        <f aca="false">F207/100*T207</f>
        <v>0.2397382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34.1031666666667</v>
      </c>
      <c r="AB207" s="34" t="n">
        <f aca="false">DATE(B207,1,1)+C207-1</f>
        <v>36925</v>
      </c>
      <c r="AC207" s="0" t="n">
        <f aca="false">MONTH(AB207)</f>
        <v>2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34</v>
      </c>
      <c r="D208" s="0" t="n">
        <v>245</v>
      </c>
      <c r="E208" s="0" t="n">
        <v>-4.614</v>
      </c>
      <c r="F208" s="0" t="n">
        <v>55.8</v>
      </c>
      <c r="G208" s="0" t="n">
        <v>1007.8</v>
      </c>
      <c r="H208" s="0" t="n">
        <v>0</v>
      </c>
      <c r="I208" s="0" t="n">
        <v>5.874</v>
      </c>
      <c r="J208" s="0" t="n">
        <v>3.146</v>
      </c>
      <c r="K208" s="0" t="n">
        <v>2.989</v>
      </c>
      <c r="L208" s="0" t="n">
        <v>279</v>
      </c>
      <c r="M208" s="0" t="n">
        <v>18.12</v>
      </c>
      <c r="N208" s="0" t="n">
        <v>-4.459</v>
      </c>
      <c r="O208" s="0" t="n">
        <v>17.4</v>
      </c>
      <c r="P208" s="0" t="n">
        <v>12.12</v>
      </c>
      <c r="Q208" s="0" t="n">
        <v>794</v>
      </c>
      <c r="R208" s="0" t="n">
        <v>-1.8006</v>
      </c>
      <c r="S208" s="0" t="n">
        <v>11</v>
      </c>
      <c r="T208" s="0" t="n">
        <v>0.434</v>
      </c>
      <c r="U208" s="0" t="n">
        <v>-5.082</v>
      </c>
      <c r="V208" s="0" t="n">
        <v>-4.772</v>
      </c>
      <c r="W208" s="0" t="n">
        <f aca="false">F208/100*T208</f>
        <v>0.242172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34.1135833333333</v>
      </c>
      <c r="AB208" s="34" t="n">
        <f aca="false">DATE(B208,1,1)+C208-1</f>
        <v>36925</v>
      </c>
      <c r="AC208" s="0" t="n">
        <f aca="false">MONTH(AB208)</f>
        <v>2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34</v>
      </c>
      <c r="D209" s="0" t="n">
        <v>300</v>
      </c>
      <c r="E209" s="0" t="n">
        <v>-4.614</v>
      </c>
      <c r="F209" s="0" t="n">
        <v>55.3</v>
      </c>
      <c r="G209" s="0" t="n">
        <v>1007.8</v>
      </c>
      <c r="H209" s="0" t="n">
        <v>0</v>
      </c>
      <c r="I209" s="0" t="n">
        <v>7.47</v>
      </c>
      <c r="J209" s="0" t="n">
        <v>3.179</v>
      </c>
      <c r="K209" s="0" t="n">
        <v>2.878</v>
      </c>
      <c r="L209" s="0" t="n">
        <v>304.5</v>
      </c>
      <c r="M209" s="0" t="n">
        <v>24.93</v>
      </c>
      <c r="N209" s="0" t="n">
        <v>-4.512</v>
      </c>
      <c r="O209" s="0" t="n">
        <v>17.42</v>
      </c>
      <c r="P209" s="0" t="n">
        <v>12.11</v>
      </c>
      <c r="Q209" s="0" t="n">
        <v>794</v>
      </c>
      <c r="R209" s="0" t="n">
        <v>-1.7997</v>
      </c>
      <c r="S209" s="0" t="n">
        <v>11</v>
      </c>
      <c r="T209" s="0" t="n">
        <v>0.434</v>
      </c>
      <c r="U209" s="0" t="n">
        <v>-5.061</v>
      </c>
      <c r="V209" s="0" t="n">
        <v>-4.84</v>
      </c>
      <c r="W209" s="0" t="n">
        <f aca="false">F209/100*T209</f>
        <v>0.240002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34.124</v>
      </c>
      <c r="AB209" s="34" t="n">
        <f aca="false">DATE(B209,1,1)+C209-1</f>
        <v>36925</v>
      </c>
      <c r="AC209" s="0" t="n">
        <f aca="false">MONTH(AB209)</f>
        <v>2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34</v>
      </c>
      <c r="D210" s="0" t="n">
        <v>315</v>
      </c>
      <c r="E210" s="0" t="n">
        <v>-4.61</v>
      </c>
      <c r="F210" s="0" t="n">
        <v>55.36</v>
      </c>
      <c r="G210" s="0" t="n">
        <v>1007.7</v>
      </c>
      <c r="H210" s="0" t="n">
        <v>0</v>
      </c>
      <c r="I210" s="0" t="n">
        <v>7.47</v>
      </c>
      <c r="J210" s="0" t="n">
        <v>3.17</v>
      </c>
      <c r="K210" s="0" t="n">
        <v>2.804</v>
      </c>
      <c r="L210" s="0" t="n">
        <v>303.2</v>
      </c>
      <c r="M210" s="0" t="n">
        <v>27.54</v>
      </c>
      <c r="N210" s="0" t="n">
        <v>-4.564</v>
      </c>
      <c r="O210" s="0" t="n">
        <v>17.42</v>
      </c>
      <c r="P210" s="0" t="n">
        <v>12.11</v>
      </c>
      <c r="Q210" s="0" t="n">
        <v>794</v>
      </c>
      <c r="R210" s="0" t="n">
        <v>-1.7995</v>
      </c>
      <c r="S210" s="0" t="n">
        <v>11</v>
      </c>
      <c r="T210" s="0" t="n">
        <v>0.434</v>
      </c>
      <c r="U210" s="0" t="n">
        <v>-5.18</v>
      </c>
      <c r="V210" s="0" t="n">
        <v>-4.82</v>
      </c>
      <c r="W210" s="0" t="n">
        <f aca="false">F210/100*T210</f>
        <v>0.2402624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34.1344166666667</v>
      </c>
      <c r="AB210" s="34" t="n">
        <f aca="false">DATE(B210,1,1)+C210-1</f>
        <v>36925</v>
      </c>
      <c r="AC210" s="0" t="n">
        <f aca="false">MONTH(AB210)</f>
        <v>2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34</v>
      </c>
      <c r="D211" s="0" t="n">
        <v>330</v>
      </c>
      <c r="E211" s="0" t="n">
        <v>-4.634</v>
      </c>
      <c r="F211" s="0" t="n">
        <v>55.68</v>
      </c>
      <c r="G211" s="0" t="n">
        <v>1007.5</v>
      </c>
      <c r="H211" s="0" t="n">
        <v>0</v>
      </c>
      <c r="I211" s="0" t="n">
        <v>7.47</v>
      </c>
      <c r="J211" s="0" t="n">
        <v>3.157</v>
      </c>
      <c r="K211" s="0" t="n">
        <v>2.88</v>
      </c>
      <c r="L211" s="0" t="n">
        <v>296.8</v>
      </c>
      <c r="M211" s="0" t="n">
        <v>23.98</v>
      </c>
      <c r="N211" s="0" t="n">
        <v>-4.585</v>
      </c>
      <c r="O211" s="0" t="n">
        <v>17.41</v>
      </c>
      <c r="P211" s="0" t="n">
        <v>12.1</v>
      </c>
      <c r="Q211" s="0" t="n">
        <v>793</v>
      </c>
      <c r="R211" s="0" t="n">
        <v>-1.8002</v>
      </c>
      <c r="S211" s="0" t="n">
        <v>11</v>
      </c>
      <c r="T211" s="0" t="n">
        <v>0.433</v>
      </c>
      <c r="U211" s="0" t="n">
        <v>-4.968</v>
      </c>
      <c r="V211" s="0" t="n">
        <v>-4.809</v>
      </c>
      <c r="W211" s="0" t="n">
        <f aca="false">F211/100*T211</f>
        <v>0.2410944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34.1448333333333</v>
      </c>
      <c r="AB211" s="34" t="n">
        <f aca="false">DATE(B211,1,1)+C211-1</f>
        <v>36925</v>
      </c>
      <c r="AC211" s="0" t="n">
        <f aca="false">MONTH(AB211)</f>
        <v>2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34</v>
      </c>
      <c r="D212" s="0" t="n">
        <v>345</v>
      </c>
      <c r="E212" s="0" t="n">
        <v>-4.644</v>
      </c>
      <c r="F212" s="0" t="n">
        <v>55.7</v>
      </c>
      <c r="G212" s="0" t="n">
        <v>1007.3</v>
      </c>
      <c r="H212" s="0" t="n">
        <v>0</v>
      </c>
      <c r="I212" s="0" t="n">
        <v>5.874</v>
      </c>
      <c r="J212" s="0" t="n">
        <v>2.874</v>
      </c>
      <c r="K212" s="0" t="n">
        <v>2.551</v>
      </c>
      <c r="L212" s="0" t="n">
        <v>304.6</v>
      </c>
      <c r="M212" s="0" t="n">
        <v>27.13</v>
      </c>
      <c r="N212" s="0" t="n">
        <v>-4.581</v>
      </c>
      <c r="O212" s="0" t="n">
        <v>17.4</v>
      </c>
      <c r="P212" s="0" t="n">
        <v>12.1</v>
      </c>
      <c r="Q212" s="0" t="n">
        <v>792</v>
      </c>
      <c r="R212" s="0" t="n">
        <v>-1.8005</v>
      </c>
      <c r="S212" s="0" t="n">
        <v>11</v>
      </c>
      <c r="T212" s="0" t="n">
        <v>0.433</v>
      </c>
      <c r="U212" s="0" t="n">
        <v>-4.981</v>
      </c>
      <c r="V212" s="0" t="n">
        <v>-4.804</v>
      </c>
      <c r="W212" s="0" t="n">
        <f aca="false">F212/100*T212</f>
        <v>0.241181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34.15525</v>
      </c>
      <c r="AB212" s="34" t="n">
        <f aca="false">DATE(B212,1,1)+C212-1</f>
        <v>36925</v>
      </c>
      <c r="AC212" s="0" t="n">
        <f aca="false">MONTH(AB212)</f>
        <v>2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34</v>
      </c>
      <c r="D213" s="0" t="n">
        <v>400</v>
      </c>
      <c r="E213" s="0" t="n">
        <v>-4.66</v>
      </c>
      <c r="F213" s="0" t="n">
        <v>55.56</v>
      </c>
      <c r="G213" s="0" t="n">
        <v>1007.2</v>
      </c>
      <c r="H213" s="0" t="n">
        <v>0</v>
      </c>
      <c r="I213" s="0" t="n">
        <v>6.673</v>
      </c>
      <c r="J213" s="0" t="n">
        <v>2.859</v>
      </c>
      <c r="K213" s="0" t="n">
        <v>2.559</v>
      </c>
      <c r="L213" s="0" t="n">
        <v>297.5</v>
      </c>
      <c r="M213" s="0" t="n">
        <v>25.98</v>
      </c>
      <c r="N213" s="0" t="n">
        <v>-4.555</v>
      </c>
      <c r="O213" s="0" t="n">
        <v>17.39</v>
      </c>
      <c r="P213" s="0" t="n">
        <v>12.09</v>
      </c>
      <c r="Q213" s="0" t="n">
        <v>790</v>
      </c>
      <c r="R213" s="0" t="n">
        <v>-1.8002</v>
      </c>
      <c r="S213" s="0" t="n">
        <v>11</v>
      </c>
      <c r="T213" s="0" t="n">
        <v>0.433</v>
      </c>
      <c r="U213" s="0" t="n">
        <v>-4.968</v>
      </c>
      <c r="V213" s="0" t="n">
        <v>-4.803</v>
      </c>
      <c r="W213" s="0" t="n">
        <f aca="false">F213/100*T213</f>
        <v>0.2405748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34.1656666666667</v>
      </c>
      <c r="AB213" s="34" t="n">
        <f aca="false">DATE(B213,1,1)+C213-1</f>
        <v>36925</v>
      </c>
      <c r="AC213" s="0" t="n">
        <f aca="false">MONTH(AB213)</f>
        <v>2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34</v>
      </c>
      <c r="D214" s="0" t="n">
        <v>415</v>
      </c>
      <c r="E214" s="0" t="n">
        <v>-4.686</v>
      </c>
      <c r="F214" s="0" t="n">
        <v>56.7</v>
      </c>
      <c r="G214" s="0" t="n">
        <v>1007.4</v>
      </c>
      <c r="H214" s="0" t="n">
        <v>0</v>
      </c>
      <c r="I214" s="0" t="n">
        <v>5.874</v>
      </c>
      <c r="J214" s="0" t="n">
        <v>2.451</v>
      </c>
      <c r="K214" s="0" t="n">
        <v>2.022</v>
      </c>
      <c r="L214" s="0" t="n">
        <v>271</v>
      </c>
      <c r="M214" s="0" t="n">
        <v>33.9</v>
      </c>
      <c r="N214" s="0" t="n">
        <v>-4.519</v>
      </c>
      <c r="O214" s="0" t="n">
        <v>17.37</v>
      </c>
      <c r="P214" s="0" t="n">
        <v>12.09</v>
      </c>
      <c r="Q214" s="0" t="n">
        <v>791</v>
      </c>
      <c r="R214" s="0" t="n">
        <v>-1.7983</v>
      </c>
      <c r="S214" s="0" t="n">
        <v>11</v>
      </c>
      <c r="T214" s="0" t="n">
        <v>0.432</v>
      </c>
      <c r="U214" s="0" t="n">
        <v>-4.997</v>
      </c>
      <c r="V214" s="0" t="n">
        <v>-4.766</v>
      </c>
      <c r="W214" s="0" t="n">
        <f aca="false">F214/100*T214</f>
        <v>0.244944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34.1760833333333</v>
      </c>
      <c r="AB214" s="34" t="n">
        <f aca="false">DATE(B214,1,1)+C214-1</f>
        <v>36925</v>
      </c>
      <c r="AC214" s="0" t="n">
        <f aca="false">MONTH(AB214)</f>
        <v>2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34</v>
      </c>
      <c r="D215" s="0" t="n">
        <v>430</v>
      </c>
      <c r="E215" s="0" t="n">
        <v>-4.783</v>
      </c>
      <c r="F215" s="0" t="n">
        <v>58.76</v>
      </c>
      <c r="G215" s="0" t="n">
        <v>1007.5</v>
      </c>
      <c r="H215" s="0" t="n">
        <v>0</v>
      </c>
      <c r="I215" s="0" t="n">
        <v>5.075</v>
      </c>
      <c r="J215" s="0" t="n">
        <v>1.943</v>
      </c>
      <c r="K215" s="0" t="n">
        <v>1.762</v>
      </c>
      <c r="L215" s="0" t="n">
        <v>279.9</v>
      </c>
      <c r="M215" s="0" t="n">
        <v>24.51</v>
      </c>
      <c r="N215" s="0" t="n">
        <v>-4.474</v>
      </c>
      <c r="O215" s="0" t="n">
        <v>17.37</v>
      </c>
      <c r="P215" s="0" t="n">
        <v>12.09</v>
      </c>
      <c r="Q215" s="0" t="n">
        <v>787</v>
      </c>
      <c r="R215" s="0" t="n">
        <v>-1.8006</v>
      </c>
      <c r="S215" s="0" t="n">
        <v>11</v>
      </c>
      <c r="T215" s="0" t="n">
        <v>0.429</v>
      </c>
      <c r="U215" s="0" t="n">
        <v>-5.082</v>
      </c>
      <c r="V215" s="0" t="n">
        <v>-4.874</v>
      </c>
      <c r="W215" s="0" t="n">
        <f aca="false">F215/100*T215</f>
        <v>0.2520804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34.1865</v>
      </c>
      <c r="AB215" s="34" t="n">
        <f aca="false">DATE(B215,1,1)+C215-1</f>
        <v>36925</v>
      </c>
      <c r="AC215" s="0" t="n">
        <f aca="false">MONTH(AB215)</f>
        <v>2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34</v>
      </c>
      <c r="D216" s="0" t="n">
        <v>445</v>
      </c>
      <c r="E216" s="0" t="n">
        <v>-4.735</v>
      </c>
      <c r="F216" s="0" t="n">
        <v>57.53</v>
      </c>
      <c r="G216" s="0" t="n">
        <v>1007.4</v>
      </c>
      <c r="H216" s="0" t="n">
        <v>0</v>
      </c>
      <c r="I216" s="0" t="n">
        <v>5.075</v>
      </c>
      <c r="J216" s="0" t="n">
        <v>2.111</v>
      </c>
      <c r="K216" s="0" t="n">
        <v>1.785</v>
      </c>
      <c r="L216" s="0" t="n">
        <v>300.9</v>
      </c>
      <c r="M216" s="0" t="n">
        <v>30.18</v>
      </c>
      <c r="N216" s="0" t="n">
        <v>-4.447</v>
      </c>
      <c r="O216" s="0" t="n">
        <v>17.37</v>
      </c>
      <c r="P216" s="0" t="n">
        <v>12.08</v>
      </c>
      <c r="Q216" s="0" t="n">
        <v>785</v>
      </c>
      <c r="R216" s="0" t="n">
        <v>-1.8</v>
      </c>
      <c r="S216" s="0" t="n">
        <v>11</v>
      </c>
      <c r="T216" s="0" t="n">
        <v>0.43</v>
      </c>
      <c r="U216" s="0" t="n">
        <v>-5.016</v>
      </c>
      <c r="V216" s="0" t="n">
        <v>-4.857</v>
      </c>
      <c r="W216" s="0" t="n">
        <f aca="false">F216/100*T216</f>
        <v>0.247379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34.1969166666667</v>
      </c>
      <c r="AB216" s="34" t="n">
        <f aca="false">DATE(B216,1,1)+C216-1</f>
        <v>36925</v>
      </c>
      <c r="AC216" s="0" t="n">
        <f aca="false">MONTH(AB216)</f>
        <v>2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34</v>
      </c>
      <c r="D217" s="0" t="n">
        <v>500</v>
      </c>
      <c r="E217" s="0" t="n">
        <v>-4.752</v>
      </c>
      <c r="F217" s="0" t="n">
        <v>59.05</v>
      </c>
      <c r="G217" s="0" t="n">
        <v>1007.7</v>
      </c>
      <c r="H217" s="0" t="n">
        <v>0</v>
      </c>
      <c r="I217" s="0" t="n">
        <v>5.075</v>
      </c>
      <c r="J217" s="0" t="n">
        <v>2.127</v>
      </c>
      <c r="K217" s="0" t="n">
        <v>1.861</v>
      </c>
      <c r="L217" s="0" t="n">
        <v>270.8</v>
      </c>
      <c r="M217" s="0" t="n">
        <v>28.66</v>
      </c>
      <c r="N217" s="0" t="n">
        <v>-4.435</v>
      </c>
      <c r="O217" s="0" t="n">
        <v>17.37</v>
      </c>
      <c r="P217" s="0" t="n">
        <v>12.08</v>
      </c>
      <c r="Q217" s="0" t="n">
        <v>786</v>
      </c>
      <c r="R217" s="0" t="n">
        <v>-1.8001</v>
      </c>
      <c r="S217" s="0" t="n">
        <v>11</v>
      </c>
      <c r="T217" s="0" t="n">
        <v>0.43</v>
      </c>
      <c r="U217" s="0" t="n">
        <v>-5.059</v>
      </c>
      <c r="V217" s="0" t="n">
        <v>-4.84</v>
      </c>
      <c r="W217" s="0" t="n">
        <f aca="false">F217/100*T217</f>
        <v>0.253915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34.2073333333333</v>
      </c>
      <c r="AB217" s="34" t="n">
        <f aca="false">DATE(B217,1,1)+C217-1</f>
        <v>36925</v>
      </c>
      <c r="AC217" s="0" t="n">
        <f aca="false">MONTH(AB217)</f>
        <v>2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34</v>
      </c>
      <c r="D218" s="0" t="n">
        <v>515</v>
      </c>
      <c r="E218" s="0" t="n">
        <v>-4.754</v>
      </c>
      <c r="F218" s="0" t="n">
        <v>58.98</v>
      </c>
      <c r="G218" s="0" t="n">
        <v>1007.7</v>
      </c>
      <c r="H218" s="0" t="n">
        <v>0</v>
      </c>
      <c r="I218" s="0" t="n">
        <v>6.673</v>
      </c>
      <c r="J218" s="0" t="n">
        <v>2.201</v>
      </c>
      <c r="K218" s="0" t="n">
        <v>1.972</v>
      </c>
      <c r="L218" s="0" t="n">
        <v>287.8</v>
      </c>
      <c r="M218" s="0" t="n">
        <v>25.83</v>
      </c>
      <c r="N218" s="0" t="n">
        <v>-4.424</v>
      </c>
      <c r="O218" s="0" t="n">
        <v>17.36</v>
      </c>
      <c r="P218" s="0" t="n">
        <v>12.08</v>
      </c>
      <c r="Q218" s="0" t="n">
        <v>781</v>
      </c>
      <c r="R218" s="0" t="n">
        <v>-1.8023</v>
      </c>
      <c r="S218" s="0" t="n">
        <v>11</v>
      </c>
      <c r="T218" s="0" t="n">
        <v>0.429</v>
      </c>
      <c r="U218" s="0" t="n">
        <v>-5.031</v>
      </c>
      <c r="V218" s="0" t="n">
        <v>-4.83</v>
      </c>
      <c r="W218" s="0" t="n">
        <f aca="false">F218/100*T218</f>
        <v>0.2530242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34.21775</v>
      </c>
      <c r="AB218" s="34" t="n">
        <f aca="false">DATE(B218,1,1)+C218-1</f>
        <v>36925</v>
      </c>
      <c r="AC218" s="0" t="n">
        <f aca="false">MONTH(AB218)</f>
        <v>2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34</v>
      </c>
      <c r="D219" s="0" t="n">
        <v>530</v>
      </c>
      <c r="E219" s="0" t="n">
        <v>-4.869</v>
      </c>
      <c r="F219" s="0" t="n">
        <v>59.77</v>
      </c>
      <c r="G219" s="0" t="n">
        <v>1007.7</v>
      </c>
      <c r="H219" s="0" t="n">
        <v>0</v>
      </c>
      <c r="I219" s="0" t="n">
        <v>3.477</v>
      </c>
      <c r="J219" s="0" t="n">
        <v>1.359</v>
      </c>
      <c r="K219" s="0" t="n">
        <v>1.189</v>
      </c>
      <c r="L219" s="0" t="n">
        <v>277.6</v>
      </c>
      <c r="M219" s="0" t="n">
        <v>27.28</v>
      </c>
      <c r="N219" s="0" t="n">
        <v>-4.437</v>
      </c>
      <c r="O219" s="0" t="n">
        <v>17.4</v>
      </c>
      <c r="P219" s="0" t="n">
        <v>12.07</v>
      </c>
      <c r="Q219" s="0" t="n">
        <v>778</v>
      </c>
      <c r="R219" s="0" t="n">
        <v>-1.8013</v>
      </c>
      <c r="S219" s="0" t="n">
        <v>11</v>
      </c>
      <c r="T219" s="0" t="n">
        <v>0.426</v>
      </c>
      <c r="U219" s="0" t="n">
        <v>-5.239</v>
      </c>
      <c r="V219" s="0" t="n">
        <v>-5.011</v>
      </c>
      <c r="W219" s="0" t="n">
        <f aca="false">F219/100*T219</f>
        <v>0.2546202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34.2281666666667</v>
      </c>
      <c r="AB219" s="34" t="n">
        <f aca="false">DATE(B219,1,1)+C219-1</f>
        <v>36925</v>
      </c>
      <c r="AC219" s="0" t="n">
        <f aca="false">MONTH(AB219)</f>
        <v>2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34</v>
      </c>
      <c r="D220" s="0" t="n">
        <v>545</v>
      </c>
      <c r="E220" s="0" t="n">
        <v>-4.782</v>
      </c>
      <c r="F220" s="0" t="n">
        <v>58.98</v>
      </c>
      <c r="G220" s="0" t="n">
        <v>1008</v>
      </c>
      <c r="H220" s="0" t="n">
        <v>0</v>
      </c>
      <c r="I220" s="0" t="n">
        <v>4.276</v>
      </c>
      <c r="J220" s="0" t="n">
        <v>1.746</v>
      </c>
      <c r="K220" s="0" t="n">
        <v>1.443</v>
      </c>
      <c r="L220" s="0" t="n">
        <v>263.3</v>
      </c>
      <c r="M220" s="0" t="n">
        <v>32.25</v>
      </c>
      <c r="N220" s="0" t="n">
        <v>-4.493</v>
      </c>
      <c r="O220" s="0" t="n">
        <v>17.42</v>
      </c>
      <c r="P220" s="0" t="n">
        <v>12.07</v>
      </c>
      <c r="Q220" s="0" t="n">
        <v>776</v>
      </c>
      <c r="R220" s="0" t="n">
        <v>-1.8015</v>
      </c>
      <c r="S220" s="0" t="n">
        <v>11</v>
      </c>
      <c r="T220" s="0" t="n">
        <v>0.429</v>
      </c>
      <c r="U220" s="0" t="n">
        <v>-5.106</v>
      </c>
      <c r="V220" s="0" t="n">
        <v>-4.891</v>
      </c>
      <c r="W220" s="0" t="n">
        <f aca="false">F220/100*T220</f>
        <v>0.2530242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34.2385833333333</v>
      </c>
      <c r="AB220" s="34" t="n">
        <f aca="false">DATE(B220,1,1)+C220-1</f>
        <v>36925</v>
      </c>
      <c r="AC220" s="0" t="n">
        <f aca="false">MONTH(AB220)</f>
        <v>2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34</v>
      </c>
      <c r="D221" s="0" t="n">
        <v>600</v>
      </c>
      <c r="E221" s="0" t="n">
        <v>-4.812</v>
      </c>
      <c r="F221" s="0" t="n">
        <v>59.49</v>
      </c>
      <c r="G221" s="0" t="n">
        <v>1008.3</v>
      </c>
      <c r="H221" s="0" t="n">
        <v>0</v>
      </c>
      <c r="I221" s="0" t="n">
        <v>2.678</v>
      </c>
      <c r="J221" s="0" t="n">
        <v>1.045</v>
      </c>
      <c r="K221" s="0" t="n">
        <v>0.787</v>
      </c>
      <c r="L221" s="0" t="n">
        <v>267.7</v>
      </c>
      <c r="M221" s="0" t="n">
        <v>34.83</v>
      </c>
      <c r="N221" s="0" t="n">
        <v>-4.547</v>
      </c>
      <c r="O221" s="0" t="n">
        <v>17.42</v>
      </c>
      <c r="P221" s="0" t="n">
        <v>12.06</v>
      </c>
      <c r="Q221" s="0" t="n">
        <v>772</v>
      </c>
      <c r="R221" s="0" t="n">
        <v>-1.8001</v>
      </c>
      <c r="S221" s="0" t="n">
        <v>11</v>
      </c>
      <c r="T221" s="0" t="n">
        <v>0.428</v>
      </c>
      <c r="U221" s="0" t="n">
        <v>-5.229</v>
      </c>
      <c r="V221" s="0" t="n">
        <v>-4.977</v>
      </c>
      <c r="W221" s="0" t="n">
        <f aca="false">F221/100*T221</f>
        <v>0.2546172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34.249</v>
      </c>
      <c r="AB221" s="34" t="n">
        <f aca="false">DATE(B221,1,1)+C221-1</f>
        <v>36925</v>
      </c>
      <c r="AC221" s="0" t="n">
        <f aca="false">MONTH(AB221)</f>
        <v>2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34</v>
      </c>
      <c r="D222" s="0" t="n">
        <v>615</v>
      </c>
      <c r="E222" s="0" t="n">
        <v>-4.764</v>
      </c>
      <c r="F222" s="0" t="n">
        <v>58.2</v>
      </c>
      <c r="G222" s="0" t="n">
        <v>1008.5</v>
      </c>
      <c r="H222" s="0" t="n">
        <v>0</v>
      </c>
      <c r="I222" s="0" t="n">
        <v>5.874</v>
      </c>
      <c r="J222" s="0" t="n">
        <v>2.403</v>
      </c>
      <c r="K222" s="0" t="n">
        <v>2.177</v>
      </c>
      <c r="L222" s="0" t="n">
        <v>303.9</v>
      </c>
      <c r="M222" s="0" t="n">
        <v>24.76</v>
      </c>
      <c r="N222" s="0" t="n">
        <v>-4.588</v>
      </c>
      <c r="O222" s="0" t="n">
        <v>17.44</v>
      </c>
      <c r="P222" s="0" t="n">
        <v>12.06</v>
      </c>
      <c r="Q222" s="0" t="n">
        <v>776</v>
      </c>
      <c r="R222" s="0" t="n">
        <v>-1.8006</v>
      </c>
      <c r="S222" s="0" t="n">
        <v>11</v>
      </c>
      <c r="T222" s="0" t="n">
        <v>0.429</v>
      </c>
      <c r="U222" s="0" t="n">
        <v>-5.1</v>
      </c>
      <c r="V222" s="0" t="n">
        <v>-4.933</v>
      </c>
      <c r="W222" s="0" t="n">
        <f aca="false">F222/100*T222</f>
        <v>0.249678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34.2594166666667</v>
      </c>
      <c r="AB222" s="34" t="n">
        <f aca="false">DATE(B222,1,1)+C222-1</f>
        <v>36925</v>
      </c>
      <c r="AC222" s="0" t="n">
        <f aca="false">MONTH(AB222)</f>
        <v>2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34</v>
      </c>
      <c r="D223" s="0" t="n">
        <v>630</v>
      </c>
      <c r="E223" s="0" t="n">
        <v>-4.684</v>
      </c>
      <c r="F223" s="0" t="n">
        <v>57.3</v>
      </c>
      <c r="G223" s="0" t="n">
        <v>1008.6</v>
      </c>
      <c r="H223" s="0" t="n">
        <v>0</v>
      </c>
      <c r="I223" s="0" t="n">
        <v>6.673</v>
      </c>
      <c r="J223" s="0" t="n">
        <v>3.135</v>
      </c>
      <c r="K223" s="0" t="n">
        <v>2.865</v>
      </c>
      <c r="L223" s="0" t="n">
        <v>318.7</v>
      </c>
      <c r="M223" s="0" t="n">
        <v>23.76</v>
      </c>
      <c r="N223" s="0" t="n">
        <v>-4.61</v>
      </c>
      <c r="O223" s="0" t="n">
        <v>17.42</v>
      </c>
      <c r="P223" s="0" t="n">
        <v>12.06</v>
      </c>
      <c r="Q223" s="0" t="n">
        <v>769</v>
      </c>
      <c r="R223" s="0" t="n">
        <v>-1.801</v>
      </c>
      <c r="S223" s="0" t="n">
        <v>11</v>
      </c>
      <c r="T223" s="0" t="n">
        <v>0.432</v>
      </c>
      <c r="U223" s="0" t="n">
        <v>-5.215</v>
      </c>
      <c r="V223" s="0" t="n">
        <v>-4.852</v>
      </c>
      <c r="W223" s="0" t="n">
        <f aca="false">F223/100*T223</f>
        <v>0.247536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34.2698333333333</v>
      </c>
      <c r="AB223" s="34" t="n">
        <f aca="false">DATE(B223,1,1)+C223-1</f>
        <v>36925</v>
      </c>
      <c r="AC223" s="0" t="n">
        <f aca="false">MONTH(AB223)</f>
        <v>2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34</v>
      </c>
      <c r="D224" s="0" t="n">
        <v>645</v>
      </c>
      <c r="E224" s="0" t="n">
        <v>-4.723</v>
      </c>
      <c r="F224" s="0" t="n">
        <v>56.74</v>
      </c>
      <c r="G224" s="0" t="n">
        <v>1008.9</v>
      </c>
      <c r="H224" s="0" t="n">
        <v>0</v>
      </c>
      <c r="I224" s="0" t="n">
        <v>9.07</v>
      </c>
      <c r="J224" s="0" t="n">
        <v>3.512</v>
      </c>
      <c r="K224" s="0" t="n">
        <v>3.189</v>
      </c>
      <c r="L224" s="0" t="n">
        <v>317.1</v>
      </c>
      <c r="M224" s="0" t="n">
        <v>24.58</v>
      </c>
      <c r="N224" s="0" t="n">
        <v>-4.589</v>
      </c>
      <c r="O224" s="0" t="n">
        <v>17.38</v>
      </c>
      <c r="P224" s="0" t="n">
        <v>12.06</v>
      </c>
      <c r="Q224" s="0" t="n">
        <v>775</v>
      </c>
      <c r="R224" s="0" t="n">
        <v>-1.8001</v>
      </c>
      <c r="S224" s="0" t="n">
        <v>11</v>
      </c>
      <c r="T224" s="0" t="n">
        <v>0.43</v>
      </c>
      <c r="U224" s="0" t="n">
        <v>-5.06</v>
      </c>
      <c r="V224" s="0" t="n">
        <v>-4.875</v>
      </c>
      <c r="W224" s="0" t="n">
        <f aca="false">F224/100*T224</f>
        <v>0.243982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34.28025</v>
      </c>
      <c r="AB224" s="34" t="n">
        <f aca="false">DATE(B224,1,1)+C224-1</f>
        <v>36925</v>
      </c>
      <c r="AC224" s="0" t="n">
        <f aca="false">MONTH(AB224)</f>
        <v>2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34</v>
      </c>
      <c r="D225" s="0" t="n">
        <v>700</v>
      </c>
      <c r="E225" s="0" t="n">
        <v>-4.733</v>
      </c>
      <c r="F225" s="0" t="n">
        <v>56.03</v>
      </c>
      <c r="G225" s="0" t="n">
        <v>1009.3</v>
      </c>
      <c r="H225" s="0" t="n">
        <v>0</v>
      </c>
      <c r="I225" s="0" t="n">
        <v>6.673</v>
      </c>
      <c r="J225" s="0" t="n">
        <v>2.898</v>
      </c>
      <c r="K225" s="0" t="n">
        <v>2.599</v>
      </c>
      <c r="L225" s="0" t="n">
        <v>308.5</v>
      </c>
      <c r="M225" s="0" t="n">
        <v>26.01</v>
      </c>
      <c r="N225" s="0" t="n">
        <v>-4.569</v>
      </c>
      <c r="O225" s="0" t="n">
        <v>17.43</v>
      </c>
      <c r="P225" s="0" t="n">
        <v>12.06</v>
      </c>
      <c r="Q225" s="0" t="n">
        <v>771</v>
      </c>
      <c r="R225" s="0" t="n">
        <v>-1.8005</v>
      </c>
      <c r="S225" s="0" t="n">
        <v>11</v>
      </c>
      <c r="T225" s="0" t="n">
        <v>0.43</v>
      </c>
      <c r="U225" s="0" t="n">
        <v>-5.088</v>
      </c>
      <c r="V225" s="0" t="n">
        <v>-4.9</v>
      </c>
      <c r="W225" s="0" t="n">
        <f aca="false">F225/100*T225</f>
        <v>0.240929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34.2906666666667</v>
      </c>
      <c r="AB225" s="34" t="n">
        <f aca="false">DATE(B225,1,1)+C225-1</f>
        <v>36925</v>
      </c>
      <c r="AC225" s="0" t="n">
        <f aca="false">MONTH(AB225)</f>
        <v>2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34</v>
      </c>
      <c r="D226" s="0" t="n">
        <v>715</v>
      </c>
      <c r="E226" s="0" t="n">
        <v>-4.783</v>
      </c>
      <c r="F226" s="0" t="n">
        <v>55.65</v>
      </c>
      <c r="G226" s="0" t="n">
        <v>1009.6</v>
      </c>
      <c r="H226" s="0" t="n">
        <v>0</v>
      </c>
      <c r="I226" s="0" t="n">
        <v>5.075</v>
      </c>
      <c r="J226" s="0" t="n">
        <v>2.045</v>
      </c>
      <c r="K226" s="0" t="n">
        <v>1.795</v>
      </c>
      <c r="L226" s="0" t="n">
        <v>296</v>
      </c>
      <c r="M226" s="0" t="n">
        <v>27.84</v>
      </c>
      <c r="N226" s="0" t="n">
        <v>-4.562</v>
      </c>
      <c r="O226" s="0" t="n">
        <v>17.41</v>
      </c>
      <c r="P226" s="0" t="n">
        <v>12.05</v>
      </c>
      <c r="Q226" s="0" t="n">
        <v>765</v>
      </c>
      <c r="R226" s="0" t="n">
        <v>-1.8009</v>
      </c>
      <c r="S226" s="0" t="n">
        <v>11</v>
      </c>
      <c r="T226" s="0" t="n">
        <v>0.429</v>
      </c>
      <c r="U226" s="0" t="n">
        <v>-5.166</v>
      </c>
      <c r="V226" s="0" t="n">
        <v>-4.946</v>
      </c>
      <c r="W226" s="0" t="n">
        <f aca="false">F226/100*T226</f>
        <v>0.2387385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34.3010833333333</v>
      </c>
      <c r="AB226" s="34" t="n">
        <f aca="false">DATE(B226,1,1)+C226-1</f>
        <v>36925</v>
      </c>
      <c r="AC226" s="0" t="n">
        <f aca="false">MONTH(AB226)</f>
        <v>2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34</v>
      </c>
      <c r="D227" s="0" t="n">
        <v>730</v>
      </c>
      <c r="E227" s="0" t="n">
        <v>-4.763</v>
      </c>
      <c r="F227" s="0" t="n">
        <v>53.89</v>
      </c>
      <c r="G227" s="0" t="n">
        <v>1009.9</v>
      </c>
      <c r="H227" s="0" t="n">
        <v>0</v>
      </c>
      <c r="I227" s="0" t="n">
        <v>5.075</v>
      </c>
      <c r="J227" s="0" t="n">
        <v>1.792</v>
      </c>
      <c r="K227" s="0" t="n">
        <v>1.539</v>
      </c>
      <c r="L227" s="0" t="n">
        <v>303.5</v>
      </c>
      <c r="M227" s="0" t="n">
        <v>29.68</v>
      </c>
      <c r="N227" s="0" t="n">
        <v>-4.566</v>
      </c>
      <c r="O227" s="0" t="n">
        <v>17.41</v>
      </c>
      <c r="P227" s="0" t="n">
        <v>12.06</v>
      </c>
      <c r="Q227" s="0" t="n">
        <v>768</v>
      </c>
      <c r="R227" s="0" t="n">
        <v>-1.7992</v>
      </c>
      <c r="S227" s="0" t="n">
        <v>11</v>
      </c>
      <c r="T227" s="0" t="n">
        <v>0.429</v>
      </c>
      <c r="U227" s="0" t="n">
        <v>-5.11</v>
      </c>
      <c r="V227" s="0" t="n">
        <v>-4.928</v>
      </c>
      <c r="W227" s="0" t="n">
        <f aca="false">F227/100*T227</f>
        <v>0.2311881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34.3115</v>
      </c>
      <c r="AB227" s="34" t="n">
        <f aca="false">DATE(B227,1,1)+C227-1</f>
        <v>36925</v>
      </c>
      <c r="AC227" s="0" t="n">
        <f aca="false">MONTH(AB227)</f>
        <v>2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34</v>
      </c>
      <c r="D228" s="0" t="n">
        <v>745</v>
      </c>
      <c r="E228" s="0" t="n">
        <v>-4.769</v>
      </c>
      <c r="F228" s="0" t="n">
        <v>52.51</v>
      </c>
      <c r="G228" s="0" t="n">
        <v>1010.2</v>
      </c>
      <c r="H228" s="0" t="n">
        <v>0</v>
      </c>
      <c r="I228" s="0" t="n">
        <v>6.673</v>
      </c>
      <c r="J228" s="0" t="n">
        <v>2.486</v>
      </c>
      <c r="K228" s="0" t="n">
        <v>2.173</v>
      </c>
      <c r="L228" s="0" t="n">
        <v>310.1</v>
      </c>
      <c r="M228" s="0" t="n">
        <v>28.26</v>
      </c>
      <c r="N228" s="0" t="n">
        <v>-4.58</v>
      </c>
      <c r="O228" s="0" t="n">
        <v>17.41</v>
      </c>
      <c r="P228" s="0" t="n">
        <v>12.04</v>
      </c>
      <c r="Q228" s="0" t="n">
        <v>759</v>
      </c>
      <c r="R228" s="0" t="n">
        <v>-1.8015</v>
      </c>
      <c r="S228" s="0" t="n">
        <v>11</v>
      </c>
      <c r="T228" s="0" t="n">
        <v>0.429</v>
      </c>
      <c r="U228" s="0" t="n">
        <v>-5.074</v>
      </c>
      <c r="V228" s="0" t="n">
        <v>-4.933</v>
      </c>
      <c r="W228" s="0" t="n">
        <f aca="false">F228/100*T228</f>
        <v>0.2252679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34.3219166666667</v>
      </c>
      <c r="AB228" s="34" t="n">
        <f aca="false">DATE(B228,1,1)+C228-1</f>
        <v>36925</v>
      </c>
      <c r="AC228" s="0" t="n">
        <f aca="false">MONTH(AB228)</f>
        <v>2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34</v>
      </c>
      <c r="D229" s="0" t="n">
        <v>800</v>
      </c>
      <c r="E229" s="0" t="n">
        <v>-4.681</v>
      </c>
      <c r="F229" s="0" t="n">
        <v>50.14</v>
      </c>
      <c r="G229" s="0" t="n">
        <v>1010.3</v>
      </c>
      <c r="H229" s="0" t="n">
        <v>0</v>
      </c>
      <c r="I229" s="0" t="n">
        <v>5.874</v>
      </c>
      <c r="J229" s="0" t="n">
        <v>2.422</v>
      </c>
      <c r="K229" s="0" t="n">
        <v>2.159</v>
      </c>
      <c r="L229" s="0" t="n">
        <v>311.7</v>
      </c>
      <c r="M229" s="0" t="n">
        <v>26.64</v>
      </c>
      <c r="N229" s="0" t="n">
        <v>-4.57</v>
      </c>
      <c r="O229" s="0" t="n">
        <v>17.39</v>
      </c>
      <c r="P229" s="0" t="n">
        <v>12.04</v>
      </c>
      <c r="Q229" s="0" t="n">
        <v>758</v>
      </c>
      <c r="R229" s="0" t="n">
        <v>-1.8006</v>
      </c>
      <c r="S229" s="0" t="n">
        <v>11</v>
      </c>
      <c r="T229" s="0" t="n">
        <v>0.432</v>
      </c>
      <c r="U229" s="0" t="n">
        <v>-4.962</v>
      </c>
      <c r="V229" s="0" t="n">
        <v>-4.809</v>
      </c>
      <c r="W229" s="0" t="n">
        <f aca="false">F229/100*T229</f>
        <v>0.2166048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34.3323333333333</v>
      </c>
      <c r="AB229" s="34" t="n">
        <f aca="false">DATE(B229,1,1)+C229-1</f>
        <v>36925</v>
      </c>
      <c r="AC229" s="0" t="n">
        <f aca="false">MONTH(AB229)</f>
        <v>2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34</v>
      </c>
      <c r="D230" s="0" t="n">
        <v>815</v>
      </c>
      <c r="E230" s="0" t="n">
        <v>-4.685</v>
      </c>
      <c r="F230" s="0" t="n">
        <v>49.12</v>
      </c>
      <c r="G230" s="0" t="n">
        <v>1010.6</v>
      </c>
      <c r="H230" s="0" t="n">
        <v>0</v>
      </c>
      <c r="I230" s="0" t="n">
        <v>5.874</v>
      </c>
      <c r="J230" s="0" t="n">
        <v>2.455</v>
      </c>
      <c r="K230" s="0" t="n">
        <v>2.186</v>
      </c>
      <c r="L230" s="0" t="n">
        <v>271.2</v>
      </c>
      <c r="M230" s="0" t="n">
        <v>26.74</v>
      </c>
      <c r="N230" s="0" t="n">
        <v>-4.523</v>
      </c>
      <c r="O230" s="0" t="n">
        <v>17.37</v>
      </c>
      <c r="P230" s="0" t="n">
        <v>12.04</v>
      </c>
      <c r="Q230" s="0" t="n">
        <v>755</v>
      </c>
      <c r="R230" s="0" t="n">
        <v>-1.7991</v>
      </c>
      <c r="S230" s="0" t="n">
        <v>11</v>
      </c>
      <c r="T230" s="0" t="n">
        <v>0.432</v>
      </c>
      <c r="U230" s="0" t="n">
        <v>-4.959</v>
      </c>
      <c r="V230" s="0" t="n">
        <v>-4.751</v>
      </c>
      <c r="W230" s="0" t="n">
        <f aca="false">F230/100*T230</f>
        <v>0.2121984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34.34275</v>
      </c>
      <c r="AB230" s="34" t="n">
        <f aca="false">DATE(B230,1,1)+C230-1</f>
        <v>36925</v>
      </c>
      <c r="AC230" s="0" t="n">
        <f aca="false">MONTH(AB230)</f>
        <v>2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34</v>
      </c>
      <c r="D231" s="0" t="n">
        <v>830</v>
      </c>
      <c r="E231" s="0" t="n">
        <v>-4.679</v>
      </c>
      <c r="F231" s="0" t="n">
        <v>48.42</v>
      </c>
      <c r="G231" s="0" t="n">
        <v>1011</v>
      </c>
      <c r="H231" s="0" t="n">
        <v>0</v>
      </c>
      <c r="I231" s="0" t="n">
        <v>5.874</v>
      </c>
      <c r="J231" s="0" t="n">
        <v>2.126</v>
      </c>
      <c r="K231" s="0" t="n">
        <v>1.909</v>
      </c>
      <c r="L231" s="0" t="n">
        <v>267.8</v>
      </c>
      <c r="M231" s="0" t="n">
        <v>25.85</v>
      </c>
      <c r="N231" s="0" t="n">
        <v>-4.46</v>
      </c>
      <c r="O231" s="0" t="n">
        <v>17.35</v>
      </c>
      <c r="P231" s="0" t="n">
        <v>12.04</v>
      </c>
      <c r="Q231" s="0" t="n">
        <v>754</v>
      </c>
      <c r="R231" s="0" t="n">
        <v>-1.7748</v>
      </c>
      <c r="S231" s="0" t="n">
        <v>11</v>
      </c>
      <c r="T231" s="0" t="n">
        <v>0.432</v>
      </c>
      <c r="U231" s="0" t="n">
        <v>-4.916</v>
      </c>
      <c r="V231" s="0" t="n">
        <v>-4.716</v>
      </c>
      <c r="W231" s="0" t="n">
        <f aca="false">F231/100*T231</f>
        <v>0.2091744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34.3531666666667</v>
      </c>
      <c r="AB231" s="34" t="n">
        <f aca="false">DATE(B231,1,1)+C231-1</f>
        <v>36925</v>
      </c>
      <c r="AC231" s="0" t="n">
        <f aca="false">MONTH(AB231)</f>
        <v>2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34</v>
      </c>
      <c r="D232" s="0" t="n">
        <v>845</v>
      </c>
      <c r="E232" s="0" t="n">
        <v>-4.682</v>
      </c>
      <c r="F232" s="0" t="n">
        <v>49.22</v>
      </c>
      <c r="G232" s="0" t="n">
        <v>1011.4</v>
      </c>
      <c r="H232" s="0" t="n">
        <v>0</v>
      </c>
      <c r="I232" s="0" t="n">
        <v>4.276</v>
      </c>
      <c r="J232" s="0" t="n">
        <v>1.857</v>
      </c>
      <c r="K232" s="0" t="n">
        <v>1.491</v>
      </c>
      <c r="L232" s="0" t="n">
        <v>293.8</v>
      </c>
      <c r="M232" s="0" t="n">
        <v>35.45</v>
      </c>
      <c r="N232" s="0" t="n">
        <v>-4.39</v>
      </c>
      <c r="O232" s="0" t="n">
        <v>17.33</v>
      </c>
      <c r="P232" s="0" t="n">
        <v>12.04</v>
      </c>
      <c r="Q232" s="0" t="n">
        <v>768</v>
      </c>
      <c r="R232" s="0" t="n">
        <v>-1.7751</v>
      </c>
      <c r="S232" s="0" t="n">
        <v>11</v>
      </c>
      <c r="T232" s="0" t="n">
        <v>0.432</v>
      </c>
      <c r="U232" s="0" t="n">
        <v>-4.926</v>
      </c>
      <c r="V232" s="0" t="n">
        <v>-4.708</v>
      </c>
      <c r="W232" s="0" t="n">
        <f aca="false">F232/100*T232</f>
        <v>0.2126304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34.3635833333333</v>
      </c>
      <c r="AB232" s="34" t="n">
        <f aca="false">DATE(B232,1,1)+C232-1</f>
        <v>36925</v>
      </c>
      <c r="AC232" s="0" t="n">
        <f aca="false">MONTH(AB232)</f>
        <v>2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34</v>
      </c>
      <c r="D233" s="0" t="n">
        <v>900</v>
      </c>
      <c r="E233" s="0" t="n">
        <v>-4.604</v>
      </c>
      <c r="F233" s="0" t="n">
        <v>48.02</v>
      </c>
      <c r="G233" s="0" t="n">
        <v>1011.7</v>
      </c>
      <c r="H233" s="0" t="n">
        <v>0</v>
      </c>
      <c r="I233" s="0" t="n">
        <v>5.075</v>
      </c>
      <c r="J233" s="0" t="n">
        <v>2.029</v>
      </c>
      <c r="K233" s="0" t="n">
        <v>1.789</v>
      </c>
      <c r="L233" s="0" t="n">
        <v>281.7</v>
      </c>
      <c r="M233" s="0" t="n">
        <v>27.52</v>
      </c>
      <c r="N233" s="0" t="n">
        <v>-4.32</v>
      </c>
      <c r="O233" s="0" t="n">
        <v>17.3</v>
      </c>
      <c r="P233" s="0" t="n">
        <v>12.06</v>
      </c>
      <c r="Q233" s="0" t="n">
        <v>776</v>
      </c>
      <c r="R233" s="0" t="n">
        <v>-1.7492</v>
      </c>
      <c r="S233" s="0" t="n">
        <v>11</v>
      </c>
      <c r="T233" s="0" t="n">
        <v>0.434</v>
      </c>
      <c r="U233" s="0" t="n">
        <v>-4.797</v>
      </c>
      <c r="V233" s="0" t="n">
        <v>-4.587</v>
      </c>
      <c r="W233" s="0" t="n">
        <f aca="false">F233/100*T233</f>
        <v>0.2084068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34.374</v>
      </c>
      <c r="AB233" s="34" t="n">
        <f aca="false">DATE(B233,1,1)+C233-1</f>
        <v>36925</v>
      </c>
      <c r="AC233" s="0" t="n">
        <f aca="false">MONTH(AB233)</f>
        <v>2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34</v>
      </c>
      <c r="D234" s="0" t="n">
        <v>915</v>
      </c>
      <c r="E234" s="0" t="n">
        <v>-4.568</v>
      </c>
      <c r="F234" s="0" t="n">
        <v>48.34</v>
      </c>
      <c r="G234" s="0" t="n">
        <v>1011.9</v>
      </c>
      <c r="H234" s="0" t="n">
        <v>0</v>
      </c>
      <c r="I234" s="0" t="n">
        <v>5.874</v>
      </c>
      <c r="J234" s="0" t="n">
        <v>2.535</v>
      </c>
      <c r="K234" s="0" t="n">
        <v>2.23</v>
      </c>
      <c r="L234" s="0" t="n">
        <v>301.5</v>
      </c>
      <c r="M234" s="0" t="n">
        <v>28.11</v>
      </c>
      <c r="N234" s="0" t="n">
        <v>-4.231</v>
      </c>
      <c r="O234" s="0" t="n">
        <v>17.26</v>
      </c>
      <c r="P234" s="0" t="n">
        <v>12.09</v>
      </c>
      <c r="Q234" s="0" t="n">
        <v>789</v>
      </c>
      <c r="R234" s="0" t="n">
        <v>-1.726</v>
      </c>
      <c r="S234" s="0" t="n">
        <v>11</v>
      </c>
      <c r="T234" s="0" t="n">
        <v>0.436</v>
      </c>
      <c r="U234" s="0" t="n">
        <v>-4.705</v>
      </c>
      <c r="V234" s="0" t="n">
        <v>-4.481</v>
      </c>
      <c r="W234" s="0" t="n">
        <f aca="false">F234/100*T234</f>
        <v>0.2107624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34.3844166666667</v>
      </c>
      <c r="AB234" s="34" t="n">
        <f aca="false">DATE(B234,1,1)+C234-1</f>
        <v>36925</v>
      </c>
      <c r="AC234" s="0" t="n">
        <f aca="false">MONTH(AB234)</f>
        <v>2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34</v>
      </c>
      <c r="D235" s="0" t="n">
        <v>930</v>
      </c>
      <c r="E235" s="0" t="n">
        <v>-4.452</v>
      </c>
      <c r="F235" s="0" t="n">
        <v>47.3</v>
      </c>
      <c r="G235" s="0" t="n">
        <v>1012.2</v>
      </c>
      <c r="H235" s="0" t="n">
        <v>0</v>
      </c>
      <c r="I235" s="0" t="n">
        <v>6.673</v>
      </c>
      <c r="J235" s="0" t="n">
        <v>2.797</v>
      </c>
      <c r="K235" s="0" t="n">
        <v>2.494</v>
      </c>
      <c r="L235" s="0" t="n">
        <v>310.8</v>
      </c>
      <c r="M235" s="0" t="n">
        <v>26.58</v>
      </c>
      <c r="N235" s="0" t="n">
        <v>-4.083</v>
      </c>
      <c r="O235" s="0" t="n">
        <v>17.19</v>
      </c>
      <c r="P235" s="0" t="n">
        <v>12.12</v>
      </c>
      <c r="Q235" s="0" t="n">
        <v>882</v>
      </c>
      <c r="R235" s="0" t="n">
        <v>-1.8033</v>
      </c>
      <c r="S235" s="0" t="n">
        <v>11</v>
      </c>
      <c r="T235" s="0" t="n">
        <v>0.439</v>
      </c>
      <c r="U235" s="0" t="n">
        <v>-4.517</v>
      </c>
      <c r="V235" s="0" t="n">
        <v>-4.188</v>
      </c>
      <c r="W235" s="0" t="n">
        <f aca="false">F235/100*T235</f>
        <v>0.207647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34.3948333333333</v>
      </c>
      <c r="AB235" s="34" t="n">
        <f aca="false">DATE(B235,1,1)+C235-1</f>
        <v>36925</v>
      </c>
      <c r="AC235" s="0" t="n">
        <f aca="false">MONTH(AB235)</f>
        <v>2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34</v>
      </c>
      <c r="D236" s="0" t="n">
        <v>945</v>
      </c>
      <c r="E236" s="0" t="n">
        <v>-4.303</v>
      </c>
      <c r="F236" s="0" t="n">
        <v>47.33</v>
      </c>
      <c r="G236" s="0" t="n">
        <v>1012.4</v>
      </c>
      <c r="H236" s="0" t="n">
        <v>0</v>
      </c>
      <c r="I236" s="0" t="n">
        <v>6.673</v>
      </c>
      <c r="J236" s="0" t="n">
        <v>2.635</v>
      </c>
      <c r="K236" s="0" t="n">
        <v>2.322</v>
      </c>
      <c r="L236" s="0" t="n">
        <v>308.9</v>
      </c>
      <c r="M236" s="0" t="n">
        <v>27.91</v>
      </c>
      <c r="N236" s="0" t="n">
        <v>-3.884</v>
      </c>
      <c r="O236" s="0" t="n">
        <v>17.07</v>
      </c>
      <c r="P236" s="0" t="n">
        <v>12.44</v>
      </c>
      <c r="Q236" s="0" t="n">
        <v>900</v>
      </c>
      <c r="R236" s="0" t="n">
        <v>-1.8045</v>
      </c>
      <c r="S236" s="0" t="n">
        <v>11</v>
      </c>
      <c r="T236" s="0" t="n">
        <v>0.444</v>
      </c>
      <c r="U236" s="0" t="n">
        <v>-4.251</v>
      </c>
      <c r="V236" s="0" t="n">
        <v>-3.78</v>
      </c>
      <c r="W236" s="0" t="n">
        <f aca="false">F236/100*T236</f>
        <v>0.2101452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34.40525</v>
      </c>
      <c r="AB236" s="34" t="n">
        <f aca="false">DATE(B236,1,1)+C236-1</f>
        <v>36925</v>
      </c>
      <c r="AC236" s="0" t="n">
        <f aca="false">MONTH(AB236)</f>
        <v>2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34</v>
      </c>
      <c r="D237" s="0" t="n">
        <v>1000</v>
      </c>
      <c r="E237" s="0" t="n">
        <v>-4.224</v>
      </c>
      <c r="F237" s="0" t="n">
        <v>47.49</v>
      </c>
      <c r="G237" s="0" t="n">
        <v>1012.6</v>
      </c>
      <c r="H237" s="0" t="n">
        <v>0</v>
      </c>
      <c r="I237" s="0" t="n">
        <v>5.075</v>
      </c>
      <c r="J237" s="0" t="n">
        <v>2.247</v>
      </c>
      <c r="K237" s="0" t="n">
        <v>2.015</v>
      </c>
      <c r="L237" s="0" t="n">
        <v>314.4</v>
      </c>
      <c r="M237" s="0" t="n">
        <v>25.95</v>
      </c>
      <c r="N237" s="0" t="n">
        <v>-3.641</v>
      </c>
      <c r="O237" s="0" t="n">
        <v>17.01</v>
      </c>
      <c r="P237" s="0" t="n">
        <v>12.51</v>
      </c>
      <c r="Q237" s="0" t="n">
        <v>900</v>
      </c>
      <c r="R237" s="0" t="n">
        <v>-1.7779</v>
      </c>
      <c r="S237" s="0" t="n">
        <v>11</v>
      </c>
      <c r="T237" s="0" t="n">
        <v>0.447</v>
      </c>
      <c r="U237" s="0" t="n">
        <v>-4.147</v>
      </c>
      <c r="V237" s="0" t="n">
        <v>-3.623</v>
      </c>
      <c r="W237" s="0" t="n">
        <f aca="false">F237/100*T237</f>
        <v>0.2122803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34.4156666666667</v>
      </c>
      <c r="AB237" s="34" t="n">
        <f aca="false">DATE(B237,1,1)+C237-1</f>
        <v>36925</v>
      </c>
      <c r="AC237" s="0" t="n">
        <f aca="false">MONTH(AB237)</f>
        <v>2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34</v>
      </c>
      <c r="D238" s="0" t="n">
        <v>1015</v>
      </c>
      <c r="E238" s="0" t="n">
        <v>-4.14</v>
      </c>
      <c r="F238" s="0" t="n">
        <v>46.3</v>
      </c>
      <c r="G238" s="0" t="n">
        <v>1012.7</v>
      </c>
      <c r="H238" s="0" t="n">
        <v>0</v>
      </c>
      <c r="I238" s="0" t="n">
        <v>10.67</v>
      </c>
      <c r="J238" s="0" t="n">
        <v>3.267</v>
      </c>
      <c r="K238" s="0" t="n">
        <v>2.944</v>
      </c>
      <c r="L238" s="0" t="n">
        <v>311.9</v>
      </c>
      <c r="M238" s="0" t="n">
        <v>25.4</v>
      </c>
      <c r="N238" s="0" t="n">
        <v>-3.378</v>
      </c>
      <c r="O238" s="0" t="n">
        <v>16.9</v>
      </c>
      <c r="P238" s="0" t="n">
        <v>12.95</v>
      </c>
      <c r="Q238" s="0" t="n">
        <v>900</v>
      </c>
      <c r="R238" s="0" t="n">
        <v>-1.7755</v>
      </c>
      <c r="S238" s="0" t="n">
        <v>11</v>
      </c>
      <c r="T238" s="0" t="n">
        <v>0.45</v>
      </c>
      <c r="U238" s="0" t="n">
        <v>-3.864</v>
      </c>
      <c r="V238" s="0" t="n">
        <v>-3.055</v>
      </c>
      <c r="W238" s="0" t="n">
        <f aca="false">F238/100*T238</f>
        <v>0.20835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34.4260833333333</v>
      </c>
      <c r="AB238" s="34" t="n">
        <f aca="false">DATE(B238,1,1)+C238-1</f>
        <v>36925</v>
      </c>
      <c r="AC238" s="0" t="n">
        <f aca="false">MONTH(AB238)</f>
        <v>2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34</v>
      </c>
      <c r="D239" s="0" t="n">
        <v>1030</v>
      </c>
      <c r="E239" s="0" t="n">
        <v>-3.958</v>
      </c>
      <c r="F239" s="0" t="n">
        <v>47.35</v>
      </c>
      <c r="G239" s="0" t="n">
        <v>1012.7</v>
      </c>
      <c r="H239" s="0" t="n">
        <v>0</v>
      </c>
      <c r="I239" s="0" t="n">
        <v>6.673</v>
      </c>
      <c r="J239" s="0" t="n">
        <v>2.926</v>
      </c>
      <c r="K239" s="0" t="n">
        <v>2.494</v>
      </c>
      <c r="L239" s="0" t="n">
        <v>296.5</v>
      </c>
      <c r="M239" s="0" t="n">
        <v>30.82</v>
      </c>
      <c r="N239" s="0" t="n">
        <v>-3.06</v>
      </c>
      <c r="O239" s="0" t="n">
        <v>16.72</v>
      </c>
      <c r="P239" s="0" t="n">
        <v>13.06</v>
      </c>
      <c r="Q239" s="0" t="n">
        <v>900</v>
      </c>
      <c r="R239" s="0" t="n">
        <v>-1.7749</v>
      </c>
      <c r="S239" s="0" t="n">
        <v>11</v>
      </c>
      <c r="T239" s="0" t="n">
        <v>0.456</v>
      </c>
      <c r="U239" s="0" t="n">
        <v>-3.317</v>
      </c>
      <c r="V239" s="0" t="n">
        <v>-2.745</v>
      </c>
      <c r="W239" s="0" t="n">
        <f aca="false">F239/100*T239</f>
        <v>0.215916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34.4365</v>
      </c>
      <c r="AB239" s="34" t="n">
        <f aca="false">DATE(B239,1,1)+C239-1</f>
        <v>36925</v>
      </c>
      <c r="AC239" s="0" t="n">
        <f aca="false">MONTH(AB239)</f>
        <v>2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34</v>
      </c>
      <c r="D240" s="0" t="n">
        <v>1045</v>
      </c>
      <c r="E240" s="0" t="n">
        <v>-3.968</v>
      </c>
      <c r="F240" s="0" t="n">
        <v>46.97</v>
      </c>
      <c r="G240" s="0" t="n">
        <v>1012.8</v>
      </c>
      <c r="H240" s="0" t="n">
        <v>0</v>
      </c>
      <c r="I240" s="0" t="n">
        <v>9.07</v>
      </c>
      <c r="J240" s="0" t="n">
        <v>2.916</v>
      </c>
      <c r="K240" s="0" t="n">
        <v>2.528</v>
      </c>
      <c r="L240" s="0" t="n">
        <v>298.8</v>
      </c>
      <c r="M240" s="0" t="n">
        <v>29.32</v>
      </c>
      <c r="N240" s="0" t="n">
        <v>-2.696</v>
      </c>
      <c r="O240" s="0" t="n">
        <v>16.63</v>
      </c>
      <c r="P240" s="0" t="n">
        <v>13.21</v>
      </c>
      <c r="Q240" s="0" t="n">
        <v>900</v>
      </c>
      <c r="R240" s="0" t="n">
        <v>-1.7495</v>
      </c>
      <c r="S240" s="0" t="n">
        <v>11</v>
      </c>
      <c r="T240" s="0" t="n">
        <v>0.456</v>
      </c>
      <c r="U240" s="0" t="n">
        <v>-3.556</v>
      </c>
      <c r="V240" s="0" t="n">
        <v>-2.844</v>
      </c>
      <c r="W240" s="0" t="n">
        <f aca="false">F240/100*T240</f>
        <v>0.2141832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34.4469166666667</v>
      </c>
      <c r="AB240" s="34" t="n">
        <f aca="false">DATE(B240,1,1)+C240-1</f>
        <v>36925</v>
      </c>
      <c r="AC240" s="0" t="n">
        <f aca="false">MONTH(AB240)</f>
        <v>2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34</v>
      </c>
      <c r="D241" s="0" t="n">
        <v>1100</v>
      </c>
      <c r="E241" s="0" t="n">
        <v>-3.952</v>
      </c>
      <c r="F241" s="0" t="n">
        <v>47.51</v>
      </c>
      <c r="G241" s="0" t="n">
        <v>1012.9</v>
      </c>
      <c r="H241" s="0" t="n">
        <v>0</v>
      </c>
      <c r="I241" s="0" t="n">
        <v>9.87</v>
      </c>
      <c r="J241" s="0" t="n">
        <v>3.087</v>
      </c>
      <c r="K241" s="0" t="n">
        <v>2.658</v>
      </c>
      <c r="L241" s="0" t="n">
        <v>298</v>
      </c>
      <c r="M241" s="0" t="n">
        <v>30.22</v>
      </c>
      <c r="N241" s="0" t="n">
        <v>-2.418</v>
      </c>
      <c r="O241" s="0" t="n">
        <v>16.63</v>
      </c>
      <c r="P241" s="0" t="n">
        <v>13.13</v>
      </c>
      <c r="Q241" s="0" t="n">
        <v>900</v>
      </c>
      <c r="R241" s="0" t="n">
        <v>-1.7763</v>
      </c>
      <c r="S241" s="0" t="n">
        <v>11</v>
      </c>
      <c r="T241" s="0" t="n">
        <v>0.456</v>
      </c>
      <c r="U241" s="0" t="n">
        <v>-3.474</v>
      </c>
      <c r="V241" s="0" t="n">
        <v>-2.756</v>
      </c>
      <c r="W241" s="0" t="n">
        <f aca="false">F241/100*T241</f>
        <v>0.2166456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34.4573333333333</v>
      </c>
      <c r="AB241" s="34" t="n">
        <f aca="false">DATE(B241,1,1)+C241-1</f>
        <v>36925</v>
      </c>
      <c r="AC241" s="0" t="n">
        <f aca="false">MONTH(AB241)</f>
        <v>2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34</v>
      </c>
      <c r="D242" s="0" t="n">
        <v>1115</v>
      </c>
      <c r="E242" s="0" t="n">
        <v>-3.697</v>
      </c>
      <c r="F242" s="0" t="n">
        <v>47.36</v>
      </c>
      <c r="G242" s="0" t="n">
        <v>1013</v>
      </c>
      <c r="H242" s="0" t="n">
        <v>0</v>
      </c>
      <c r="I242" s="0" t="n">
        <v>8.27</v>
      </c>
      <c r="J242" s="0" t="n">
        <v>2.931</v>
      </c>
      <c r="K242" s="0" t="n">
        <v>2.573</v>
      </c>
      <c r="L242" s="0" t="n">
        <v>304</v>
      </c>
      <c r="M242" s="0" t="n">
        <v>28.27</v>
      </c>
      <c r="N242" s="0" t="n">
        <v>-2.214</v>
      </c>
      <c r="O242" s="0" t="n">
        <v>16.54</v>
      </c>
      <c r="P242" s="0" t="n">
        <v>13.37</v>
      </c>
      <c r="Q242" s="0" t="n">
        <v>900</v>
      </c>
      <c r="R242" s="0" t="n">
        <v>-1.7517</v>
      </c>
      <c r="S242" s="0" t="n">
        <v>11</v>
      </c>
      <c r="T242" s="0" t="n">
        <v>0.465</v>
      </c>
      <c r="U242" s="0" t="n">
        <v>-3.054</v>
      </c>
      <c r="V242" s="0" t="n">
        <v>-2.222</v>
      </c>
      <c r="W242" s="0" t="n">
        <f aca="false">F242/100*T242</f>
        <v>0.220224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34.46775</v>
      </c>
      <c r="AB242" s="34" t="n">
        <f aca="false">DATE(B242,1,1)+C242-1</f>
        <v>36925</v>
      </c>
      <c r="AC242" s="0" t="n">
        <f aca="false">MONTH(AB242)</f>
        <v>2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34</v>
      </c>
      <c r="D243" s="0" t="n">
        <v>1130</v>
      </c>
      <c r="E243" s="0" t="n">
        <v>-3.536</v>
      </c>
      <c r="F243" s="0" t="n">
        <v>46.11</v>
      </c>
      <c r="G243" s="0" t="n">
        <v>1013.1</v>
      </c>
      <c r="H243" s="0" t="n">
        <v>0</v>
      </c>
      <c r="I243" s="0" t="n">
        <v>11.47</v>
      </c>
      <c r="J243" s="0" t="n">
        <v>4.274</v>
      </c>
      <c r="K243" s="0" t="n">
        <v>3.942</v>
      </c>
      <c r="L243" s="0" t="n">
        <v>315.1</v>
      </c>
      <c r="M243" s="0" t="n">
        <v>22.58</v>
      </c>
      <c r="N243" s="0" t="n">
        <v>-1.99</v>
      </c>
      <c r="O243" s="0" t="n">
        <v>16.34</v>
      </c>
      <c r="P243" s="0" t="n">
        <v>13.76</v>
      </c>
      <c r="Q243" s="0" t="n">
        <v>900</v>
      </c>
      <c r="R243" s="0" t="n">
        <v>-1.7983</v>
      </c>
      <c r="S243" s="0" t="n">
        <v>11</v>
      </c>
      <c r="T243" s="0" t="n">
        <v>0.471</v>
      </c>
      <c r="U243" s="0" t="n">
        <v>-2.682</v>
      </c>
      <c r="V243" s="0" t="n">
        <v>-1.702</v>
      </c>
      <c r="W243" s="0" t="n">
        <f aca="false">F243/100*T243</f>
        <v>0.2171781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34.4781666666667</v>
      </c>
      <c r="AB243" s="34" t="n">
        <f aca="false">DATE(B243,1,1)+C243-1</f>
        <v>36925</v>
      </c>
      <c r="AC243" s="0" t="n">
        <f aca="false">MONTH(AB243)</f>
        <v>2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34</v>
      </c>
      <c r="D244" s="0" t="n">
        <v>1145</v>
      </c>
      <c r="E244" s="0" t="n">
        <v>-3.653</v>
      </c>
      <c r="F244" s="0" t="n">
        <v>46.05</v>
      </c>
      <c r="G244" s="0" t="n">
        <v>1013</v>
      </c>
      <c r="H244" s="0" t="n">
        <v>0</v>
      </c>
      <c r="I244" s="0" t="n">
        <v>10.67</v>
      </c>
      <c r="J244" s="0" t="n">
        <v>5.924</v>
      </c>
      <c r="K244" s="0" t="n">
        <v>5.744</v>
      </c>
      <c r="L244" s="0" t="n">
        <v>319.4</v>
      </c>
      <c r="M244" s="0" t="n">
        <v>14.13</v>
      </c>
      <c r="N244" s="0" t="n">
        <v>-1.662</v>
      </c>
      <c r="O244" s="0" t="n">
        <v>16.29</v>
      </c>
      <c r="P244" s="0" t="n">
        <v>13.39</v>
      </c>
      <c r="Q244" s="0" t="n">
        <v>900</v>
      </c>
      <c r="R244" s="0" t="n">
        <v>-1.7716</v>
      </c>
      <c r="S244" s="0" t="n">
        <v>11</v>
      </c>
      <c r="T244" s="0" t="n">
        <v>0.467</v>
      </c>
      <c r="U244" s="0" t="n">
        <v>-3.07</v>
      </c>
      <c r="V244" s="0" t="n">
        <v>-2.607</v>
      </c>
      <c r="W244" s="0" t="n">
        <f aca="false">F244/100*T244</f>
        <v>0.2150535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34.4885833333333</v>
      </c>
      <c r="AB244" s="34" t="n">
        <f aca="false">DATE(B244,1,1)+C244-1</f>
        <v>36925</v>
      </c>
      <c r="AC244" s="0" t="n">
        <f aca="false">MONTH(AB244)</f>
        <v>2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34</v>
      </c>
      <c r="D245" s="0" t="n">
        <v>1200</v>
      </c>
      <c r="E245" s="0" t="n">
        <v>-3.551</v>
      </c>
      <c r="F245" s="0" t="n">
        <v>45.35</v>
      </c>
      <c r="G245" s="0" t="n">
        <v>1013</v>
      </c>
      <c r="H245" s="0" t="n">
        <v>0</v>
      </c>
      <c r="I245" s="0" t="n">
        <v>10.67</v>
      </c>
      <c r="J245" s="0" t="n">
        <v>6.008</v>
      </c>
      <c r="K245" s="0" t="n">
        <v>5.727</v>
      </c>
      <c r="L245" s="0" t="n">
        <v>322.7</v>
      </c>
      <c r="M245" s="0" t="n">
        <v>17.52</v>
      </c>
      <c r="N245" s="0" t="n">
        <v>-1.419</v>
      </c>
      <c r="O245" s="0" t="n">
        <v>16.32</v>
      </c>
      <c r="P245" s="0" t="n">
        <v>13.31</v>
      </c>
      <c r="Q245" s="0" t="n">
        <v>900</v>
      </c>
      <c r="R245" s="0" t="n">
        <v>-1.7978</v>
      </c>
      <c r="S245" s="0" t="n">
        <v>11</v>
      </c>
      <c r="T245" s="0" t="n">
        <v>0.47</v>
      </c>
      <c r="U245" s="0" t="n">
        <v>-3.108</v>
      </c>
      <c r="V245" s="0" t="n">
        <v>-2.694</v>
      </c>
      <c r="W245" s="0" t="n">
        <f aca="false">F245/100*T245</f>
        <v>0.213145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34.499</v>
      </c>
      <c r="AB245" s="34" t="n">
        <f aca="false">DATE(B245,1,1)+C245-1</f>
        <v>36925</v>
      </c>
      <c r="AC245" s="0" t="n">
        <f aca="false">MONTH(AB245)</f>
        <v>2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34</v>
      </c>
      <c r="D246" s="0" t="n">
        <v>1215</v>
      </c>
      <c r="E246" s="0" t="n">
        <v>-3.41</v>
      </c>
      <c r="F246" s="0" t="n">
        <v>46.29</v>
      </c>
      <c r="G246" s="0" t="n">
        <v>1013</v>
      </c>
      <c r="H246" s="0" t="n">
        <v>0</v>
      </c>
      <c r="I246" s="0" t="n">
        <v>11.47</v>
      </c>
      <c r="J246" s="0" t="n">
        <v>5.481</v>
      </c>
      <c r="K246" s="0" t="n">
        <v>5.14</v>
      </c>
      <c r="L246" s="0" t="n">
        <v>319.3</v>
      </c>
      <c r="M246" s="0" t="n">
        <v>20.2</v>
      </c>
      <c r="N246" s="0" t="n">
        <v>-1.279</v>
      </c>
      <c r="O246" s="0" t="n">
        <v>16.28</v>
      </c>
      <c r="P246" s="0" t="n">
        <v>13.38</v>
      </c>
      <c r="Q246" s="0" t="n">
        <v>900</v>
      </c>
      <c r="R246" s="0" t="n">
        <v>-1.7968</v>
      </c>
      <c r="S246" s="0" t="n">
        <v>11</v>
      </c>
      <c r="T246" s="0" t="n">
        <v>0.475</v>
      </c>
      <c r="U246" s="0" t="n">
        <v>-2.986</v>
      </c>
      <c r="V246" s="0" t="n">
        <v>-2.516</v>
      </c>
      <c r="W246" s="0" t="n">
        <f aca="false">F246/100*T246</f>
        <v>0.2198775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34.5094166666667</v>
      </c>
      <c r="AB246" s="34" t="n">
        <f aca="false">DATE(B246,1,1)+C246-1</f>
        <v>36925</v>
      </c>
      <c r="AC246" s="0" t="n">
        <f aca="false">MONTH(AB246)</f>
        <v>2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34</v>
      </c>
      <c r="D247" s="0" t="n">
        <v>1230</v>
      </c>
      <c r="E247" s="0" t="n">
        <v>-3.035</v>
      </c>
      <c r="F247" s="0" t="n">
        <v>45.67</v>
      </c>
      <c r="G247" s="0" t="n">
        <v>1013</v>
      </c>
      <c r="H247" s="0" t="n">
        <v>0</v>
      </c>
      <c r="I247" s="0" t="n">
        <v>6.673</v>
      </c>
      <c r="J247" s="0" t="n">
        <v>2.804</v>
      </c>
      <c r="K247" s="0" t="n">
        <v>2.366</v>
      </c>
      <c r="L247" s="0" t="n">
        <v>289</v>
      </c>
      <c r="M247" s="0" t="n">
        <v>32</v>
      </c>
      <c r="N247" s="0" t="n">
        <v>-1.131</v>
      </c>
      <c r="O247" s="0" t="n">
        <v>16.16</v>
      </c>
      <c r="P247" s="0" t="n">
        <v>13.74</v>
      </c>
      <c r="Q247" s="0" t="n">
        <v>900</v>
      </c>
      <c r="R247" s="0" t="n">
        <v>-1.7996</v>
      </c>
      <c r="S247" s="0" t="n">
        <v>11</v>
      </c>
      <c r="T247" s="0" t="n">
        <v>0.489</v>
      </c>
      <c r="U247" s="0" t="n">
        <v>-1.987</v>
      </c>
      <c r="V247" s="0" t="n">
        <v>-2.004</v>
      </c>
      <c r="W247" s="0" t="n">
        <f aca="false">F247/100*T247</f>
        <v>0.2233263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34.5198333333333</v>
      </c>
      <c r="AB247" s="34" t="n">
        <f aca="false">DATE(B247,1,1)+C247-1</f>
        <v>36925</v>
      </c>
      <c r="AC247" s="0" t="n">
        <f aca="false">MONTH(AB247)</f>
        <v>2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34</v>
      </c>
      <c r="D248" s="0" t="n">
        <v>1245</v>
      </c>
      <c r="E248" s="0" t="n">
        <v>-2.949</v>
      </c>
      <c r="F248" s="0" t="n">
        <v>45.64</v>
      </c>
      <c r="G248" s="0" t="n">
        <v>1013</v>
      </c>
      <c r="H248" s="0" t="n">
        <v>0</v>
      </c>
      <c r="I248" s="0" t="n">
        <v>8.27</v>
      </c>
      <c r="J248" s="0" t="n">
        <v>3.565</v>
      </c>
      <c r="K248" s="0" t="n">
        <v>3.081</v>
      </c>
      <c r="L248" s="0" t="n">
        <v>316.1</v>
      </c>
      <c r="M248" s="0" t="n">
        <v>29.81</v>
      </c>
      <c r="N248" s="0" t="n">
        <v>-0.883</v>
      </c>
      <c r="O248" s="0" t="n">
        <v>16.06</v>
      </c>
      <c r="P248" s="0" t="n">
        <v>13.73</v>
      </c>
      <c r="Q248" s="0" t="n">
        <v>900</v>
      </c>
      <c r="R248" s="0" t="n">
        <v>-1.7706</v>
      </c>
      <c r="S248" s="0" t="n">
        <v>11</v>
      </c>
      <c r="T248" s="0" t="n">
        <v>0.492</v>
      </c>
      <c r="U248" s="0" t="n">
        <v>-2.108</v>
      </c>
      <c r="V248" s="0" t="n">
        <v>-1.903</v>
      </c>
      <c r="W248" s="0" t="n">
        <f aca="false">F248/100*T248</f>
        <v>0.2245488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34.53025</v>
      </c>
      <c r="AB248" s="34" t="n">
        <f aca="false">DATE(B248,1,1)+C248-1</f>
        <v>36925</v>
      </c>
      <c r="AC248" s="0" t="n">
        <f aca="false">MONTH(AB248)</f>
        <v>2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34</v>
      </c>
      <c r="D249" s="0" t="n">
        <v>1300</v>
      </c>
      <c r="E249" s="0" t="n">
        <v>-2.953</v>
      </c>
      <c r="F249" s="0" t="n">
        <v>47.71</v>
      </c>
      <c r="G249" s="0" t="n">
        <v>1012.8</v>
      </c>
      <c r="H249" s="0" t="n">
        <v>0</v>
      </c>
      <c r="I249" s="0" t="n">
        <v>5.874</v>
      </c>
      <c r="J249" s="0" t="n">
        <v>2.973</v>
      </c>
      <c r="K249" s="0" t="n">
        <v>2.656</v>
      </c>
      <c r="L249" s="0" t="n">
        <v>301.4</v>
      </c>
      <c r="M249" s="0" t="n">
        <v>26.42</v>
      </c>
      <c r="N249" s="0" t="n">
        <v>-0.625</v>
      </c>
      <c r="O249" s="0" t="n">
        <v>16.09</v>
      </c>
      <c r="P249" s="0" t="n">
        <v>13.72</v>
      </c>
      <c r="Q249" s="0" t="n">
        <v>900</v>
      </c>
      <c r="R249" s="0" t="n">
        <v>-1.7713</v>
      </c>
      <c r="S249" s="0" t="n">
        <v>11</v>
      </c>
      <c r="T249" s="0" t="n">
        <v>0.492</v>
      </c>
      <c r="U249" s="0" t="n">
        <v>-2.209</v>
      </c>
      <c r="V249" s="0" t="n">
        <v>-2.101</v>
      </c>
      <c r="W249" s="0" t="n">
        <f aca="false">F249/100*T249</f>
        <v>0.2347332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34.5406666666667</v>
      </c>
      <c r="AB249" s="34" t="n">
        <f aca="false">DATE(B249,1,1)+C249-1</f>
        <v>36925</v>
      </c>
      <c r="AC249" s="0" t="n">
        <f aca="false">MONTH(AB249)</f>
        <v>2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34</v>
      </c>
      <c r="D250" s="0" t="n">
        <v>1315</v>
      </c>
      <c r="E250" s="0" t="n">
        <v>-2.762</v>
      </c>
      <c r="F250" s="0" t="n">
        <v>46.91</v>
      </c>
      <c r="G250" s="0" t="n">
        <v>1012.7</v>
      </c>
      <c r="H250" s="0" t="n">
        <v>0</v>
      </c>
      <c r="I250" s="0" t="n">
        <v>6.673</v>
      </c>
      <c r="J250" s="0" t="n">
        <v>3.115</v>
      </c>
      <c r="K250" s="0" t="n">
        <v>2.617</v>
      </c>
      <c r="L250" s="0" t="n">
        <v>301.5</v>
      </c>
      <c r="M250" s="0" t="n">
        <v>32.4</v>
      </c>
      <c r="N250" s="0" t="n">
        <v>-0.479</v>
      </c>
      <c r="O250" s="0" t="n">
        <v>16.08</v>
      </c>
      <c r="P250" s="0" t="n">
        <v>13.72</v>
      </c>
      <c r="Q250" s="0" t="n">
        <v>900</v>
      </c>
      <c r="R250" s="0" t="n">
        <v>-1.7727</v>
      </c>
      <c r="S250" s="0" t="n">
        <v>11</v>
      </c>
      <c r="T250" s="0" t="n">
        <v>0.499</v>
      </c>
      <c r="U250" s="0" t="n">
        <v>-1.964</v>
      </c>
      <c r="V250" s="0" t="n">
        <v>-1.996</v>
      </c>
      <c r="W250" s="0" t="n">
        <f aca="false">F250/100*T250</f>
        <v>0.2340809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34.5510833333333</v>
      </c>
      <c r="AB250" s="34" t="n">
        <f aca="false">DATE(B250,1,1)+C250-1</f>
        <v>36925</v>
      </c>
      <c r="AC250" s="0" t="n">
        <f aca="false">MONTH(AB250)</f>
        <v>2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34</v>
      </c>
      <c r="D251" s="0" t="n">
        <v>1330</v>
      </c>
      <c r="E251" s="0" t="n">
        <v>-2.728</v>
      </c>
      <c r="F251" s="0" t="n">
        <v>46.6</v>
      </c>
      <c r="G251" s="0" t="n">
        <v>1012.5</v>
      </c>
      <c r="H251" s="0" t="n">
        <v>0</v>
      </c>
      <c r="I251" s="0" t="n">
        <v>9.07</v>
      </c>
      <c r="J251" s="0" t="n">
        <v>3.829</v>
      </c>
      <c r="K251" s="0" t="n">
        <v>3.386</v>
      </c>
      <c r="L251" s="0" t="n">
        <v>312.8</v>
      </c>
      <c r="M251" s="0" t="n">
        <v>27.55</v>
      </c>
      <c r="N251" s="0" t="n">
        <v>-0.372</v>
      </c>
      <c r="O251" s="0" t="n">
        <v>16.07</v>
      </c>
      <c r="P251" s="0" t="n">
        <v>13.62</v>
      </c>
      <c r="Q251" s="0" t="n">
        <v>900</v>
      </c>
      <c r="R251" s="0" t="n">
        <v>-1.7707</v>
      </c>
      <c r="S251" s="0" t="n">
        <v>11</v>
      </c>
      <c r="T251" s="0" t="n">
        <v>0.5</v>
      </c>
      <c r="U251" s="0" t="n">
        <v>-2.147</v>
      </c>
      <c r="V251" s="0" t="n">
        <v>-2.03</v>
      </c>
      <c r="W251" s="0" t="n">
        <f aca="false">F251/100*T251</f>
        <v>0.233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34.5615</v>
      </c>
      <c r="AB251" s="34" t="n">
        <f aca="false">DATE(B251,1,1)+C251-1</f>
        <v>36925</v>
      </c>
      <c r="AC251" s="0" t="n">
        <f aca="false">MONTH(AB251)</f>
        <v>2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34</v>
      </c>
      <c r="D252" s="0" t="n">
        <v>1345</v>
      </c>
      <c r="E252" s="0" t="n">
        <v>-2.481</v>
      </c>
      <c r="F252" s="0" t="n">
        <v>46.69</v>
      </c>
      <c r="G252" s="0" t="n">
        <v>1012.5</v>
      </c>
      <c r="H252" s="0" t="n">
        <v>0</v>
      </c>
      <c r="I252" s="0" t="n">
        <v>7.47</v>
      </c>
      <c r="J252" s="0" t="n">
        <v>3.847</v>
      </c>
      <c r="K252" s="0" t="n">
        <v>3.578</v>
      </c>
      <c r="L252" s="0" t="n">
        <v>330</v>
      </c>
      <c r="M252" s="0" t="n">
        <v>21.43</v>
      </c>
      <c r="N252" s="0" t="n">
        <v>-0.271</v>
      </c>
      <c r="O252" s="0" t="n">
        <v>16.07</v>
      </c>
      <c r="P252" s="0" t="n">
        <v>13.19</v>
      </c>
      <c r="Q252" s="0" t="n">
        <v>900</v>
      </c>
      <c r="R252" s="0" t="n">
        <v>-1.7975</v>
      </c>
      <c r="S252" s="0" t="n">
        <v>11</v>
      </c>
      <c r="T252" s="0" t="n">
        <v>0.509</v>
      </c>
      <c r="U252" s="0" t="n">
        <v>-1.939</v>
      </c>
      <c r="V252" s="0" t="n">
        <v>-1.643</v>
      </c>
      <c r="W252" s="0" t="n">
        <f aca="false">F252/100*T252</f>
        <v>0.2376521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34.5719166666667</v>
      </c>
      <c r="AB252" s="34" t="n">
        <f aca="false">DATE(B252,1,1)+C252-1</f>
        <v>36925</v>
      </c>
      <c r="AC252" s="0" t="n">
        <f aca="false">MONTH(AB252)</f>
        <v>2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34</v>
      </c>
      <c r="D253" s="0" t="n">
        <v>1400</v>
      </c>
      <c r="E253" s="0" t="n">
        <v>-2.406</v>
      </c>
      <c r="F253" s="0" t="n">
        <v>45.7</v>
      </c>
      <c r="G253" s="0" t="n">
        <v>1012.2</v>
      </c>
      <c r="H253" s="0" t="n">
        <v>0</v>
      </c>
      <c r="I253" s="0" t="n">
        <v>7.47</v>
      </c>
      <c r="J253" s="0" t="n">
        <v>3.672</v>
      </c>
      <c r="K253" s="0" t="n">
        <v>3.13</v>
      </c>
      <c r="L253" s="0" t="n">
        <v>314.3</v>
      </c>
      <c r="M253" s="0" t="n">
        <v>31.13</v>
      </c>
      <c r="N253" s="0" t="n">
        <v>-0.137</v>
      </c>
      <c r="O253" s="0" t="n">
        <v>16.01</v>
      </c>
      <c r="P253" s="0" t="n">
        <v>13.72</v>
      </c>
      <c r="Q253" s="0" t="n">
        <v>900</v>
      </c>
      <c r="R253" s="0" t="n">
        <v>-1.7959</v>
      </c>
      <c r="S253" s="0" t="n">
        <v>11</v>
      </c>
      <c r="T253" s="0" t="n">
        <v>0.512</v>
      </c>
      <c r="U253" s="0" t="n">
        <v>-1.879</v>
      </c>
      <c r="V253" s="0" t="n">
        <v>-1.678</v>
      </c>
      <c r="W253" s="0" t="n">
        <f aca="false">F253/100*T253</f>
        <v>0.233984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34.5823333333333</v>
      </c>
      <c r="AB253" s="34" t="n">
        <f aca="false">DATE(B253,1,1)+C253-1</f>
        <v>36925</v>
      </c>
      <c r="AC253" s="0" t="n">
        <f aca="false">MONTH(AB253)</f>
        <v>2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34</v>
      </c>
      <c r="D254" s="0" t="n">
        <v>1415</v>
      </c>
      <c r="E254" s="0" t="n">
        <v>-2.261</v>
      </c>
      <c r="F254" s="0" t="n">
        <v>45.08</v>
      </c>
      <c r="G254" s="0" t="n">
        <v>1012.2</v>
      </c>
      <c r="H254" s="0" t="n">
        <v>0</v>
      </c>
      <c r="I254" s="0" t="n">
        <v>9.07</v>
      </c>
      <c r="J254" s="0" t="n">
        <v>3.622</v>
      </c>
      <c r="K254" s="0" t="n">
        <v>3.312</v>
      </c>
      <c r="L254" s="0" t="n">
        <v>320.6</v>
      </c>
      <c r="M254" s="0" t="n">
        <v>23.7</v>
      </c>
      <c r="N254" s="0" t="n">
        <v>0.022</v>
      </c>
      <c r="O254" s="0" t="n">
        <v>16.01</v>
      </c>
      <c r="P254" s="0" t="n">
        <v>13.3</v>
      </c>
      <c r="Q254" s="0" t="n">
        <v>900</v>
      </c>
      <c r="R254" s="0" t="n">
        <v>-1.7954</v>
      </c>
      <c r="S254" s="0" t="n">
        <v>11</v>
      </c>
      <c r="T254" s="0" t="n">
        <v>0.518</v>
      </c>
      <c r="U254" s="0" t="n">
        <v>-1.614</v>
      </c>
      <c r="V254" s="0" t="n">
        <v>-1.499</v>
      </c>
      <c r="W254" s="0" t="n">
        <f aca="false">F254/100*T254</f>
        <v>0.2335144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34.59275</v>
      </c>
      <c r="AB254" s="34" t="n">
        <f aca="false">DATE(B254,1,1)+C254-1</f>
        <v>36925</v>
      </c>
      <c r="AC254" s="0" t="n">
        <f aca="false">MONTH(AB254)</f>
        <v>2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34</v>
      </c>
      <c r="D255" s="0" t="n">
        <v>1430</v>
      </c>
      <c r="E255" s="0" t="n">
        <v>-1.906</v>
      </c>
      <c r="F255" s="0" t="n">
        <v>44.33</v>
      </c>
      <c r="G255" s="0" t="n">
        <v>1012.2</v>
      </c>
      <c r="H255" s="0" t="n">
        <v>0</v>
      </c>
      <c r="I255" s="0" t="n">
        <v>7.47</v>
      </c>
      <c r="J255" s="0" t="n">
        <v>3.004</v>
      </c>
      <c r="K255" s="0" t="n">
        <v>2.62</v>
      </c>
      <c r="L255" s="0" t="n">
        <v>315.1</v>
      </c>
      <c r="M255" s="0" t="n">
        <v>28.94</v>
      </c>
      <c r="N255" s="0" t="n">
        <v>0.2</v>
      </c>
      <c r="O255" s="0" t="n">
        <v>15.95</v>
      </c>
      <c r="P255" s="0" t="n">
        <v>13.71</v>
      </c>
      <c r="Q255" s="0" t="n">
        <v>900</v>
      </c>
      <c r="R255" s="0" t="n">
        <v>-1.797</v>
      </c>
      <c r="S255" s="0" t="n">
        <v>11</v>
      </c>
      <c r="T255" s="0" t="n">
        <v>0.531</v>
      </c>
      <c r="U255" s="0" t="n">
        <v>-1.006</v>
      </c>
      <c r="V255" s="0" t="n">
        <v>-1.12</v>
      </c>
      <c r="W255" s="0" t="n">
        <f aca="false">F255/100*T255</f>
        <v>0.2353923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34.6031666666667</v>
      </c>
      <c r="AB255" s="34" t="n">
        <f aca="false">DATE(B255,1,1)+C255-1</f>
        <v>36925</v>
      </c>
      <c r="AC255" s="0" t="n">
        <f aca="false">MONTH(AB255)</f>
        <v>2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34</v>
      </c>
      <c r="D256" s="0" t="n">
        <v>1445</v>
      </c>
      <c r="E256" s="0" t="n">
        <v>-1.86</v>
      </c>
      <c r="F256" s="0" t="n">
        <v>43.99</v>
      </c>
      <c r="G256" s="0" t="n">
        <v>1012.2</v>
      </c>
      <c r="H256" s="0" t="n">
        <v>0</v>
      </c>
      <c r="I256" s="0" t="n">
        <v>9.07</v>
      </c>
      <c r="J256" s="0" t="n">
        <v>3.62</v>
      </c>
      <c r="K256" s="0" t="n">
        <v>3.348</v>
      </c>
      <c r="L256" s="0" t="n">
        <v>323.4</v>
      </c>
      <c r="M256" s="0" t="n">
        <v>22.21</v>
      </c>
      <c r="N256" s="0" t="n">
        <v>0.462</v>
      </c>
      <c r="O256" s="0" t="n">
        <v>15.87</v>
      </c>
      <c r="P256" s="0" t="n">
        <v>13.71</v>
      </c>
      <c r="Q256" s="0" t="n">
        <v>900</v>
      </c>
      <c r="R256" s="0" t="n">
        <v>-1.7974</v>
      </c>
      <c r="S256" s="0" t="n">
        <v>11</v>
      </c>
      <c r="T256" s="0" t="n">
        <v>0.533</v>
      </c>
      <c r="U256" s="0" t="n">
        <v>-0.88</v>
      </c>
      <c r="V256" s="0" t="n">
        <v>-0.936</v>
      </c>
      <c r="W256" s="0" t="n">
        <f aca="false">F256/100*T256</f>
        <v>0.2344667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34.6135833333333</v>
      </c>
      <c r="AB256" s="34" t="n">
        <f aca="false">DATE(B256,1,1)+C256-1</f>
        <v>36925</v>
      </c>
      <c r="AC256" s="0" t="n">
        <f aca="false">MONTH(AB256)</f>
        <v>2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34</v>
      </c>
      <c r="D257" s="0" t="n">
        <v>1500</v>
      </c>
      <c r="E257" s="0" t="n">
        <v>-1.85</v>
      </c>
      <c r="F257" s="0" t="n">
        <v>44.75</v>
      </c>
      <c r="G257" s="0" t="n">
        <v>1012.4</v>
      </c>
      <c r="H257" s="0" t="n">
        <v>0</v>
      </c>
      <c r="I257" s="0" t="n">
        <v>7.47</v>
      </c>
      <c r="J257" s="0" t="n">
        <v>3.334</v>
      </c>
      <c r="K257" s="0" t="n">
        <v>2.932</v>
      </c>
      <c r="L257" s="0" t="n">
        <v>297.9</v>
      </c>
      <c r="M257" s="0" t="n">
        <v>28.1</v>
      </c>
      <c r="N257" s="0" t="n">
        <v>0.74</v>
      </c>
      <c r="O257" s="0" t="n">
        <v>15.87</v>
      </c>
      <c r="P257" s="0" t="n">
        <v>13.7</v>
      </c>
      <c r="Q257" s="0" t="n">
        <v>900</v>
      </c>
      <c r="R257" s="0" t="n">
        <v>-1.798</v>
      </c>
      <c r="S257" s="0" t="n">
        <v>11</v>
      </c>
      <c r="T257" s="0" t="n">
        <v>0.533</v>
      </c>
      <c r="U257" s="0" t="n">
        <v>-0.933</v>
      </c>
      <c r="V257" s="0" t="n">
        <v>-1.185</v>
      </c>
      <c r="W257" s="0" t="n">
        <f aca="false">F257/100*T257</f>
        <v>0.2385175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34.624</v>
      </c>
      <c r="AB257" s="34" t="n">
        <f aca="false">DATE(B257,1,1)+C257-1</f>
        <v>36925</v>
      </c>
      <c r="AC257" s="0" t="n">
        <f aca="false">MONTH(AB257)</f>
        <v>2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34</v>
      </c>
      <c r="D258" s="0" t="n">
        <v>1515</v>
      </c>
      <c r="E258" s="0" t="n">
        <v>-1.923</v>
      </c>
      <c r="F258" s="0" t="n">
        <v>44.76</v>
      </c>
      <c r="G258" s="0" t="n">
        <v>1012.4</v>
      </c>
      <c r="H258" s="0" t="n">
        <v>0</v>
      </c>
      <c r="I258" s="0" t="n">
        <v>9.87</v>
      </c>
      <c r="J258" s="0" t="n">
        <v>3.247</v>
      </c>
      <c r="K258" s="0" t="n">
        <v>3.019</v>
      </c>
      <c r="L258" s="0" t="n">
        <v>311.6</v>
      </c>
      <c r="M258" s="0" t="n">
        <v>21.49</v>
      </c>
      <c r="N258" s="0" t="n">
        <v>0.905</v>
      </c>
      <c r="O258" s="0" t="n">
        <v>15.88</v>
      </c>
      <c r="P258" s="0" t="n">
        <v>13.7</v>
      </c>
      <c r="Q258" s="0" t="n">
        <v>900</v>
      </c>
      <c r="R258" s="0" t="n">
        <v>-1.7959</v>
      </c>
      <c r="S258" s="0" t="n">
        <v>11</v>
      </c>
      <c r="T258" s="0" t="n">
        <v>0.531</v>
      </c>
      <c r="U258" s="0" t="n">
        <v>-0.879</v>
      </c>
      <c r="V258" s="0" t="n">
        <v>-1.113</v>
      </c>
      <c r="W258" s="0" t="n">
        <f aca="false">F258/100*T258</f>
        <v>0.2376756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34.6344166666667</v>
      </c>
      <c r="AB258" s="34" t="n">
        <f aca="false">DATE(B258,1,1)+C258-1</f>
        <v>36925</v>
      </c>
      <c r="AC258" s="0" t="n">
        <f aca="false">MONTH(AB258)</f>
        <v>2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34</v>
      </c>
      <c r="D259" s="0" t="n">
        <v>1530</v>
      </c>
      <c r="E259" s="0" t="n">
        <v>-1.663</v>
      </c>
      <c r="F259" s="0" t="n">
        <v>44.36</v>
      </c>
      <c r="G259" s="0" t="n">
        <v>1012.3</v>
      </c>
      <c r="H259" s="0" t="n">
        <v>0</v>
      </c>
      <c r="I259" s="0" t="n">
        <v>8.27</v>
      </c>
      <c r="J259" s="0" t="n">
        <v>4.103</v>
      </c>
      <c r="K259" s="0" t="n">
        <v>3.868</v>
      </c>
      <c r="L259" s="0" t="n">
        <v>326.1</v>
      </c>
      <c r="M259" s="0" t="n">
        <v>19.4</v>
      </c>
      <c r="N259" s="0" t="n">
        <v>0.975</v>
      </c>
      <c r="O259" s="0" t="n">
        <v>15.85</v>
      </c>
      <c r="P259" s="0" t="n">
        <v>13.03</v>
      </c>
      <c r="Q259" s="0" t="n">
        <v>900</v>
      </c>
      <c r="R259" s="0" t="n">
        <v>-1.772</v>
      </c>
      <c r="S259" s="0" t="n">
        <v>11</v>
      </c>
      <c r="T259" s="0" t="n">
        <v>0.541</v>
      </c>
      <c r="U259" s="0" t="n">
        <v>-0.829</v>
      </c>
      <c r="V259" s="0" t="n">
        <v>-0.883</v>
      </c>
      <c r="W259" s="0" t="n">
        <f aca="false">F259/100*T259</f>
        <v>0.2399876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34.6448333333333</v>
      </c>
      <c r="AB259" s="34" t="n">
        <f aca="false">DATE(B259,1,1)+C259-1</f>
        <v>36925</v>
      </c>
      <c r="AC259" s="0" t="n">
        <f aca="false">MONTH(AB259)</f>
        <v>2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34</v>
      </c>
      <c r="D260" s="0" t="n">
        <v>1545</v>
      </c>
      <c r="E260" s="0" t="n">
        <v>-1.508</v>
      </c>
      <c r="F260" s="0" t="n">
        <v>44.02</v>
      </c>
      <c r="G260" s="0" t="n">
        <v>1012.3</v>
      </c>
      <c r="H260" s="0" t="n">
        <v>0</v>
      </c>
      <c r="I260" s="0" t="n">
        <v>6.673</v>
      </c>
      <c r="J260" s="0" t="n">
        <v>2.995</v>
      </c>
      <c r="K260" s="0" t="n">
        <v>2.562</v>
      </c>
      <c r="L260" s="0" t="n">
        <v>310.4</v>
      </c>
      <c r="M260" s="0" t="n">
        <v>30.78</v>
      </c>
      <c r="N260" s="0" t="n">
        <v>1.036</v>
      </c>
      <c r="O260" s="0" t="n">
        <v>15.92</v>
      </c>
      <c r="P260" s="0" t="n">
        <v>12.82</v>
      </c>
      <c r="Q260" s="0" t="n">
        <v>900</v>
      </c>
      <c r="R260" s="0" t="n">
        <v>-1.7733</v>
      </c>
      <c r="S260" s="0" t="n">
        <v>11</v>
      </c>
      <c r="T260" s="0" t="n">
        <v>0.547</v>
      </c>
      <c r="U260" s="0" t="n">
        <v>-0.734</v>
      </c>
      <c r="V260" s="0" t="n">
        <v>-0.773</v>
      </c>
      <c r="W260" s="0" t="n">
        <f aca="false">F260/100*T260</f>
        <v>0.2407894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34.65525</v>
      </c>
      <c r="AB260" s="34" t="n">
        <f aca="false">DATE(B260,1,1)+C260-1</f>
        <v>36925</v>
      </c>
      <c r="AC260" s="0" t="n">
        <f aca="false">MONTH(AB260)</f>
        <v>2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34</v>
      </c>
      <c r="D261" s="0" t="n">
        <v>1600</v>
      </c>
      <c r="E261" s="0" t="n">
        <v>-1.417</v>
      </c>
      <c r="F261" s="0" t="n">
        <v>43.69</v>
      </c>
      <c r="G261" s="0" t="n">
        <v>1012.2</v>
      </c>
      <c r="H261" s="0" t="n">
        <v>0</v>
      </c>
      <c r="I261" s="0" t="n">
        <v>9.07</v>
      </c>
      <c r="J261" s="0" t="n">
        <v>3.459</v>
      </c>
      <c r="K261" s="0" t="n">
        <v>3.246</v>
      </c>
      <c r="L261" s="0" t="n">
        <v>327.2</v>
      </c>
      <c r="M261" s="0" t="n">
        <v>19.95</v>
      </c>
      <c r="N261" s="0" t="n">
        <v>1.131</v>
      </c>
      <c r="O261" s="0" t="n">
        <v>15.94</v>
      </c>
      <c r="P261" s="0" t="n">
        <v>12.76</v>
      </c>
      <c r="Q261" s="0" t="n">
        <v>900</v>
      </c>
      <c r="R261" s="0" t="n">
        <v>-1.774</v>
      </c>
      <c r="S261" s="0" t="n">
        <v>11</v>
      </c>
      <c r="T261" s="0" t="n">
        <v>0.551</v>
      </c>
      <c r="U261" s="0" t="n">
        <v>-0.875</v>
      </c>
      <c r="V261" s="0" t="n">
        <v>-0.638</v>
      </c>
      <c r="W261" s="0" t="n">
        <f aca="false">F261/100*T261</f>
        <v>0.2407319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34.6656666666667</v>
      </c>
      <c r="AB261" s="34" t="n">
        <f aca="false">DATE(B261,1,1)+C261-1</f>
        <v>36925</v>
      </c>
      <c r="AC261" s="0" t="n">
        <f aca="false">MONTH(AB261)</f>
        <v>2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34</v>
      </c>
      <c r="D262" s="0" t="n">
        <v>1615</v>
      </c>
      <c r="E262" s="0" t="n">
        <v>-1.324</v>
      </c>
      <c r="F262" s="0" t="n">
        <v>41.72</v>
      </c>
      <c r="G262" s="0" t="n">
        <v>1012.3</v>
      </c>
      <c r="H262" s="0" t="n">
        <v>0</v>
      </c>
      <c r="I262" s="0" t="n">
        <v>7.47</v>
      </c>
      <c r="J262" s="0" t="n">
        <v>3.629</v>
      </c>
      <c r="K262" s="0" t="n">
        <v>3.456</v>
      </c>
      <c r="L262" s="0" t="n">
        <v>325.9</v>
      </c>
      <c r="M262" s="0" t="n">
        <v>17.71</v>
      </c>
      <c r="N262" s="0" t="n">
        <v>1.191</v>
      </c>
      <c r="O262" s="0" t="n">
        <v>15.94</v>
      </c>
      <c r="P262" s="0" t="n">
        <v>12.73</v>
      </c>
      <c r="Q262" s="0" t="n">
        <v>900</v>
      </c>
      <c r="R262" s="0" t="n">
        <v>-1.7734</v>
      </c>
      <c r="S262" s="0" t="n">
        <v>11</v>
      </c>
      <c r="T262" s="0" t="n">
        <v>0.555</v>
      </c>
      <c r="U262" s="0" t="n">
        <v>-0.803</v>
      </c>
      <c r="V262" s="0" t="n">
        <v>-0.591</v>
      </c>
      <c r="W262" s="0" t="n">
        <f aca="false">F262/100*T262</f>
        <v>0.231546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34.6760833333333</v>
      </c>
      <c r="AB262" s="34" t="n">
        <f aca="false">DATE(B262,1,1)+C262-1</f>
        <v>36925</v>
      </c>
      <c r="AC262" s="0" t="n">
        <f aca="false">MONTH(AB262)</f>
        <v>2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34</v>
      </c>
      <c r="D263" s="0" t="n">
        <v>1630</v>
      </c>
      <c r="E263" s="0" t="n">
        <v>-1.41</v>
      </c>
      <c r="F263" s="0" t="n">
        <v>42.15</v>
      </c>
      <c r="G263" s="0" t="n">
        <v>1012.4</v>
      </c>
      <c r="H263" s="0" t="n">
        <v>0</v>
      </c>
      <c r="I263" s="0" t="n">
        <v>7.47</v>
      </c>
      <c r="J263" s="0" t="n">
        <v>3.33</v>
      </c>
      <c r="K263" s="0" t="n">
        <v>2.959</v>
      </c>
      <c r="L263" s="0" t="n">
        <v>316.1</v>
      </c>
      <c r="M263" s="0" t="n">
        <v>27.03</v>
      </c>
      <c r="N263" s="0" t="n">
        <v>1.204</v>
      </c>
      <c r="O263" s="0" t="n">
        <v>15.96</v>
      </c>
      <c r="P263" s="0" t="n">
        <v>12.82</v>
      </c>
      <c r="Q263" s="0" t="n">
        <v>900</v>
      </c>
      <c r="R263" s="0" t="n">
        <v>-1.7735</v>
      </c>
      <c r="S263" s="0" t="n">
        <v>11</v>
      </c>
      <c r="T263" s="0" t="n">
        <v>0.551</v>
      </c>
      <c r="U263" s="0" t="n">
        <v>-1.797</v>
      </c>
      <c r="V263" s="0" t="n">
        <v>-1.015</v>
      </c>
      <c r="W263" s="0" t="n">
        <f aca="false">F263/100*T263</f>
        <v>0.2322465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34.6865</v>
      </c>
      <c r="AB263" s="34" t="n">
        <f aca="false">DATE(B263,1,1)+C263-1</f>
        <v>36925</v>
      </c>
      <c r="AC263" s="0" t="n">
        <f aca="false">MONTH(AB263)</f>
        <v>2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34</v>
      </c>
      <c r="D264" s="0" t="n">
        <v>1645</v>
      </c>
      <c r="E264" s="0" t="n">
        <v>-1.208</v>
      </c>
      <c r="F264" s="0" t="n">
        <v>42.21</v>
      </c>
      <c r="G264" s="0" t="n">
        <v>1012.6</v>
      </c>
      <c r="H264" s="0" t="n">
        <v>0</v>
      </c>
      <c r="I264" s="0" t="n">
        <v>5.874</v>
      </c>
      <c r="J264" s="0" t="n">
        <v>2.718</v>
      </c>
      <c r="K264" s="0" t="n">
        <v>2.366</v>
      </c>
      <c r="L264" s="0" t="n">
        <v>305.5</v>
      </c>
      <c r="M264" s="0" t="n">
        <v>29.06</v>
      </c>
      <c r="N264" s="0" t="n">
        <v>1.041</v>
      </c>
      <c r="O264" s="0" t="n">
        <v>16.03</v>
      </c>
      <c r="P264" s="0" t="n">
        <v>12.67</v>
      </c>
      <c r="Q264" s="0" t="n">
        <v>900</v>
      </c>
      <c r="R264" s="0" t="n">
        <v>-1.7997</v>
      </c>
      <c r="S264" s="0" t="n">
        <v>11</v>
      </c>
      <c r="T264" s="0" t="n">
        <v>0.559</v>
      </c>
      <c r="U264" s="0" t="n">
        <v>-1.771</v>
      </c>
      <c r="V264" s="0" t="n">
        <v>-1.297</v>
      </c>
      <c r="W264" s="0" t="n">
        <f aca="false">F264/100*T264</f>
        <v>0.2359539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34.6969166666667</v>
      </c>
      <c r="AB264" s="34" t="n">
        <f aca="false">DATE(B264,1,1)+C264-1</f>
        <v>36925</v>
      </c>
      <c r="AC264" s="0" t="n">
        <f aca="false">MONTH(AB264)</f>
        <v>2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34</v>
      </c>
      <c r="D265" s="0" t="n">
        <v>1700</v>
      </c>
      <c r="E265" s="0" t="n">
        <v>-1.217</v>
      </c>
      <c r="F265" s="0" t="n">
        <v>41.25</v>
      </c>
      <c r="G265" s="0" t="n">
        <v>1012.8</v>
      </c>
      <c r="H265" s="0" t="n">
        <v>0</v>
      </c>
      <c r="I265" s="0" t="n">
        <v>6.673</v>
      </c>
      <c r="J265" s="0" t="n">
        <v>2.942</v>
      </c>
      <c r="K265" s="0" t="n">
        <v>2.586</v>
      </c>
      <c r="L265" s="0" t="n">
        <v>284.2</v>
      </c>
      <c r="M265" s="0" t="n">
        <v>28.18</v>
      </c>
      <c r="N265" s="0" t="n">
        <v>0.72</v>
      </c>
      <c r="O265" s="0" t="n">
        <v>16.15</v>
      </c>
      <c r="P265" s="0" t="n">
        <v>12.63</v>
      </c>
      <c r="Q265" s="0" t="n">
        <v>900</v>
      </c>
      <c r="R265" s="0" t="n">
        <v>-1.7966</v>
      </c>
      <c r="S265" s="0" t="n">
        <v>11</v>
      </c>
      <c r="T265" s="0" t="n">
        <v>0.559</v>
      </c>
      <c r="U265" s="0" t="n">
        <v>-1.888</v>
      </c>
      <c r="V265" s="0" t="n">
        <v>-1.526</v>
      </c>
      <c r="W265" s="0" t="n">
        <f aca="false">F265/100*T265</f>
        <v>0.2305875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34.7073333333333</v>
      </c>
      <c r="AB265" s="34" t="n">
        <f aca="false">DATE(B265,1,1)+C265-1</f>
        <v>36925</v>
      </c>
      <c r="AC265" s="0" t="n">
        <f aca="false">MONTH(AB265)</f>
        <v>2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34</v>
      </c>
      <c r="D266" s="0" t="n">
        <v>1715</v>
      </c>
      <c r="E266" s="0" t="n">
        <v>-1.369</v>
      </c>
      <c r="F266" s="0" t="n">
        <v>40.69</v>
      </c>
      <c r="G266" s="0" t="n">
        <v>1012.9</v>
      </c>
      <c r="H266" s="0" t="n">
        <v>0</v>
      </c>
      <c r="I266" s="0" t="n">
        <v>5.075</v>
      </c>
      <c r="J266" s="0" t="n">
        <v>2.389</v>
      </c>
      <c r="K266" s="0" t="n">
        <v>2.151</v>
      </c>
      <c r="L266" s="0" t="n">
        <v>312.9</v>
      </c>
      <c r="M266" s="0" t="n">
        <v>25.56</v>
      </c>
      <c r="N266" s="0" t="n">
        <v>0.326</v>
      </c>
      <c r="O266" s="0" t="n">
        <v>16.26</v>
      </c>
      <c r="P266" s="0" t="n">
        <v>12.61</v>
      </c>
      <c r="Q266" s="0" t="n">
        <v>900</v>
      </c>
      <c r="R266" s="0" t="n">
        <v>-1.7713</v>
      </c>
      <c r="S266" s="0" t="n">
        <v>11</v>
      </c>
      <c r="T266" s="0" t="n">
        <v>0.553</v>
      </c>
      <c r="U266" s="0" t="n">
        <v>-1.892</v>
      </c>
      <c r="V266" s="0" t="n">
        <v>-1.559</v>
      </c>
      <c r="W266" s="0" t="n">
        <f aca="false">F266/100*T266</f>
        <v>0.2250157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34.71775</v>
      </c>
      <c r="AB266" s="34" t="n">
        <f aca="false">DATE(B266,1,1)+C266-1</f>
        <v>36925</v>
      </c>
      <c r="AC266" s="0" t="n">
        <f aca="false">MONTH(AB266)</f>
        <v>2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34</v>
      </c>
      <c r="D267" s="0" t="n">
        <v>1730</v>
      </c>
      <c r="E267" s="0" t="n">
        <v>-1.523</v>
      </c>
      <c r="F267" s="0" t="n">
        <v>41.98</v>
      </c>
      <c r="G267" s="0" t="n">
        <v>1013.4</v>
      </c>
      <c r="H267" s="0" t="n">
        <v>0</v>
      </c>
      <c r="I267" s="0" t="n">
        <v>5.075</v>
      </c>
      <c r="J267" s="0" t="n">
        <v>2.34</v>
      </c>
      <c r="K267" s="0" t="n">
        <v>2.067</v>
      </c>
      <c r="L267" s="0" t="n">
        <v>296.1</v>
      </c>
      <c r="M267" s="0" t="n">
        <v>27.65</v>
      </c>
      <c r="N267" s="0" t="n">
        <v>-0.057</v>
      </c>
      <c r="O267" s="0" t="n">
        <v>16.34</v>
      </c>
      <c r="P267" s="0" t="n">
        <v>12.58</v>
      </c>
      <c r="Q267" s="0" t="n">
        <v>900</v>
      </c>
      <c r="R267" s="0" t="n">
        <v>-1.7963</v>
      </c>
      <c r="S267" s="0" t="n">
        <v>11</v>
      </c>
      <c r="T267" s="0" t="n">
        <v>0.546</v>
      </c>
      <c r="U267" s="0" t="n">
        <v>-1.987</v>
      </c>
      <c r="V267" s="0" t="n">
        <v>-1.642</v>
      </c>
      <c r="W267" s="0" t="n">
        <f aca="false">F267/100*T267</f>
        <v>0.2292108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34.7281666666667</v>
      </c>
      <c r="AB267" s="34" t="n">
        <f aca="false">DATE(B267,1,1)+C267-1</f>
        <v>36925</v>
      </c>
      <c r="AC267" s="0" t="n">
        <f aca="false">MONTH(AB267)</f>
        <v>2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34</v>
      </c>
      <c r="D268" s="0" t="n">
        <v>1745</v>
      </c>
      <c r="E268" s="0" t="n">
        <v>-1.694</v>
      </c>
      <c r="F268" s="0" t="n">
        <v>44.36</v>
      </c>
      <c r="G268" s="0" t="n">
        <v>1013.6</v>
      </c>
      <c r="H268" s="0" t="n">
        <v>0</v>
      </c>
      <c r="I268" s="0" t="n">
        <v>5.075</v>
      </c>
      <c r="J268" s="0" t="n">
        <v>2.619</v>
      </c>
      <c r="K268" s="0" t="n">
        <v>2.276</v>
      </c>
      <c r="L268" s="0" t="n">
        <v>292.1</v>
      </c>
      <c r="M268" s="0" t="n">
        <v>29.3</v>
      </c>
      <c r="N268" s="0" t="n">
        <v>-0.39</v>
      </c>
      <c r="O268" s="0" t="n">
        <v>16.42</v>
      </c>
      <c r="P268" s="0" t="n">
        <v>12.56</v>
      </c>
      <c r="Q268" s="0" t="n">
        <v>900</v>
      </c>
      <c r="R268" s="0" t="n">
        <v>-1.7712</v>
      </c>
      <c r="S268" s="0" t="n">
        <v>11</v>
      </c>
      <c r="T268" s="0" t="n">
        <v>0.54</v>
      </c>
      <c r="U268" s="0" t="n">
        <v>-2.19</v>
      </c>
      <c r="V268" s="0" t="n">
        <v>-1.826</v>
      </c>
      <c r="W268" s="0" t="n">
        <f aca="false">F268/100*T268</f>
        <v>0.239544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34.7385833333333</v>
      </c>
      <c r="AB268" s="34" t="n">
        <f aca="false">DATE(B268,1,1)+C268-1</f>
        <v>36925</v>
      </c>
      <c r="AC268" s="0" t="n">
        <f aca="false">MONTH(AB268)</f>
        <v>2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34</v>
      </c>
      <c r="D269" s="0" t="n">
        <v>1800</v>
      </c>
      <c r="E269" s="0" t="n">
        <v>-1.797</v>
      </c>
      <c r="F269" s="0" t="n">
        <v>42.82</v>
      </c>
      <c r="G269" s="0" t="n">
        <v>1013.6</v>
      </c>
      <c r="H269" s="0" t="n">
        <v>0</v>
      </c>
      <c r="I269" s="0" t="n">
        <v>7.47</v>
      </c>
      <c r="J269" s="0" t="n">
        <v>2.662</v>
      </c>
      <c r="K269" s="0" t="n">
        <v>2.445</v>
      </c>
      <c r="L269" s="0" t="n">
        <v>321.3</v>
      </c>
      <c r="M269" s="0" t="n">
        <v>23.14</v>
      </c>
      <c r="N269" s="0" t="n">
        <v>-0.682</v>
      </c>
      <c r="O269" s="0" t="n">
        <v>16.46</v>
      </c>
      <c r="P269" s="0" t="n">
        <v>12.54</v>
      </c>
      <c r="Q269" s="0" t="n">
        <v>900</v>
      </c>
      <c r="R269" s="0" t="n">
        <v>-1.7963</v>
      </c>
      <c r="S269" s="0" t="n">
        <v>11</v>
      </c>
      <c r="T269" s="0" t="n">
        <v>0.536</v>
      </c>
      <c r="U269" s="0" t="n">
        <v>-2.34</v>
      </c>
      <c r="V269" s="0" t="n">
        <v>-2.012</v>
      </c>
      <c r="W269" s="0" t="n">
        <f aca="false">F269/100*T269</f>
        <v>0.2295152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34.749</v>
      </c>
      <c r="AB269" s="34" t="n">
        <f aca="false">DATE(B269,1,1)+C269-1</f>
        <v>36925</v>
      </c>
      <c r="AC269" s="0" t="n">
        <f aca="false">MONTH(AB269)</f>
        <v>2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34</v>
      </c>
      <c r="D270" s="0" t="n">
        <v>1815</v>
      </c>
      <c r="E270" s="0" t="n">
        <v>-1.959</v>
      </c>
      <c r="F270" s="0" t="n">
        <v>42.96</v>
      </c>
      <c r="G270" s="0" t="n">
        <v>1013.7</v>
      </c>
      <c r="H270" s="0" t="n">
        <v>0</v>
      </c>
      <c r="I270" s="0" t="n">
        <v>5.874</v>
      </c>
      <c r="J270" s="0" t="n">
        <v>2.41</v>
      </c>
      <c r="K270" s="0" t="n">
        <v>2.131</v>
      </c>
      <c r="L270" s="0" t="n">
        <v>309.6</v>
      </c>
      <c r="M270" s="0" t="n">
        <v>27.57</v>
      </c>
      <c r="N270" s="0" t="n">
        <v>-0.949</v>
      </c>
      <c r="O270" s="0" t="n">
        <v>16.54</v>
      </c>
      <c r="P270" s="0" t="n">
        <v>12.52</v>
      </c>
      <c r="Q270" s="0" t="n">
        <v>900</v>
      </c>
      <c r="R270" s="0" t="n">
        <v>-1.7729</v>
      </c>
      <c r="S270" s="0" t="n">
        <v>11</v>
      </c>
      <c r="T270" s="0" t="n">
        <v>0.529</v>
      </c>
      <c r="U270" s="0" t="n">
        <v>-2.554</v>
      </c>
      <c r="V270" s="0" t="n">
        <v>-2.217</v>
      </c>
      <c r="W270" s="0" t="n">
        <f aca="false">F270/100*T270</f>
        <v>0.2272584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34.7594166666667</v>
      </c>
      <c r="AB270" s="34" t="n">
        <f aca="false">DATE(B270,1,1)+C270-1</f>
        <v>36925</v>
      </c>
      <c r="AC270" s="0" t="n">
        <f aca="false">MONTH(AB270)</f>
        <v>2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34</v>
      </c>
      <c r="D271" s="0" t="n">
        <v>1830</v>
      </c>
      <c r="E271" s="0" t="n">
        <v>-2.172</v>
      </c>
      <c r="F271" s="0" t="n">
        <v>44.44</v>
      </c>
      <c r="G271" s="0" t="n">
        <v>1013.9</v>
      </c>
      <c r="H271" s="0" t="n">
        <v>0</v>
      </c>
      <c r="I271" s="0" t="n">
        <v>4.276</v>
      </c>
      <c r="J271" s="0" t="n">
        <v>1.798</v>
      </c>
      <c r="K271" s="0" t="n">
        <v>1.627</v>
      </c>
      <c r="L271" s="0" t="n">
        <v>299.4</v>
      </c>
      <c r="M271" s="0" t="n">
        <v>24.81</v>
      </c>
      <c r="N271" s="0" t="n">
        <v>-1.227</v>
      </c>
      <c r="O271" s="0" t="n">
        <v>16.63</v>
      </c>
      <c r="P271" s="0" t="n">
        <v>12.5</v>
      </c>
      <c r="Q271" s="0" t="n">
        <v>900</v>
      </c>
      <c r="R271" s="0" t="n">
        <v>-1.7736</v>
      </c>
      <c r="S271" s="0" t="n">
        <v>11</v>
      </c>
      <c r="T271" s="0" t="n">
        <v>0.521</v>
      </c>
      <c r="U271" s="0" t="n">
        <v>-2.882</v>
      </c>
      <c r="V271" s="0" t="n">
        <v>-2.536</v>
      </c>
      <c r="W271" s="0" t="n">
        <f aca="false">F271/100*T271</f>
        <v>0.2315324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34.7698333333333</v>
      </c>
      <c r="AB271" s="34" t="n">
        <f aca="false">DATE(B271,1,1)+C271-1</f>
        <v>36925</v>
      </c>
      <c r="AC271" s="0" t="n">
        <f aca="false">MONTH(AB271)</f>
        <v>2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34</v>
      </c>
      <c r="D272" s="0" t="n">
        <v>1845</v>
      </c>
      <c r="E272" s="0" t="n">
        <v>-2.32</v>
      </c>
      <c r="F272" s="0" t="n">
        <v>44.45</v>
      </c>
      <c r="G272" s="0" t="n">
        <v>1014</v>
      </c>
      <c r="H272" s="0" t="n">
        <v>0</v>
      </c>
      <c r="I272" s="0" t="n">
        <v>4.276</v>
      </c>
      <c r="J272" s="0" t="n">
        <v>2.076</v>
      </c>
      <c r="K272" s="0" t="n">
        <v>1.904</v>
      </c>
      <c r="L272" s="0" t="n">
        <v>308.6</v>
      </c>
      <c r="M272" s="0" t="n">
        <v>23.24</v>
      </c>
      <c r="N272" s="0" t="n">
        <v>-1.532</v>
      </c>
      <c r="O272" s="0" t="n">
        <v>16.73</v>
      </c>
      <c r="P272" s="0" t="n">
        <v>12.49</v>
      </c>
      <c r="Q272" s="0" t="n">
        <v>900</v>
      </c>
      <c r="R272" s="0" t="n">
        <v>-1.7724</v>
      </c>
      <c r="S272" s="0" t="n">
        <v>11</v>
      </c>
      <c r="T272" s="0" t="n">
        <v>0.515</v>
      </c>
      <c r="U272" s="0" t="n">
        <v>-3.018</v>
      </c>
      <c r="V272" s="0" t="n">
        <v>-2.721</v>
      </c>
      <c r="W272" s="0" t="n">
        <f aca="false">F272/100*T272</f>
        <v>0.2289175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34.78025</v>
      </c>
      <c r="AB272" s="34" t="n">
        <f aca="false">DATE(B272,1,1)+C272-1</f>
        <v>36925</v>
      </c>
      <c r="AC272" s="0" t="n">
        <f aca="false">MONTH(AB272)</f>
        <v>2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34</v>
      </c>
      <c r="D273" s="0" t="n">
        <v>1900</v>
      </c>
      <c r="E273" s="0" t="n">
        <v>-2.438</v>
      </c>
      <c r="F273" s="0" t="n">
        <v>44.61</v>
      </c>
      <c r="G273" s="0" t="n">
        <v>1014</v>
      </c>
      <c r="H273" s="0" t="n">
        <v>0</v>
      </c>
      <c r="I273" s="0" t="n">
        <v>2.678</v>
      </c>
      <c r="J273" s="0" t="n">
        <v>0.971</v>
      </c>
      <c r="K273" s="0" t="n">
        <v>0.853</v>
      </c>
      <c r="L273" s="0" t="n">
        <v>301.6</v>
      </c>
      <c r="M273" s="0" t="n">
        <v>24.84</v>
      </c>
      <c r="N273" s="0" t="n">
        <v>-1.836</v>
      </c>
      <c r="O273" s="0" t="n">
        <v>16.81</v>
      </c>
      <c r="P273" s="0" t="n">
        <v>12.47</v>
      </c>
      <c r="Q273" s="0" t="n">
        <v>900</v>
      </c>
      <c r="R273" s="0" t="n">
        <v>-1.7736</v>
      </c>
      <c r="S273" s="0" t="n">
        <v>11</v>
      </c>
      <c r="T273" s="0" t="n">
        <v>0.511</v>
      </c>
      <c r="U273" s="0" t="n">
        <v>-3.367</v>
      </c>
      <c r="V273" s="0" t="n">
        <v>-2.964</v>
      </c>
      <c r="W273" s="0" t="n">
        <f aca="false">F273/100*T273</f>
        <v>0.2279571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34.7906666666667</v>
      </c>
      <c r="AB273" s="34" t="n">
        <f aca="false">DATE(B273,1,1)+C273-1</f>
        <v>36925</v>
      </c>
      <c r="AC273" s="0" t="n">
        <f aca="false">MONTH(AB273)</f>
        <v>2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34</v>
      </c>
      <c r="D274" s="0" t="n">
        <v>1915</v>
      </c>
      <c r="E274" s="0" t="n">
        <v>-2.602</v>
      </c>
      <c r="F274" s="0" t="n">
        <v>45.25</v>
      </c>
      <c r="G274" s="0" t="n">
        <v>1014.1</v>
      </c>
      <c r="H274" s="0" t="n">
        <v>0</v>
      </c>
      <c r="I274" s="0" t="n">
        <v>2.678</v>
      </c>
      <c r="J274" s="0" t="n">
        <v>0.938</v>
      </c>
      <c r="K274" s="0" t="n">
        <v>0.865</v>
      </c>
      <c r="L274" s="0" t="n">
        <v>304.1</v>
      </c>
      <c r="M274" s="0" t="n">
        <v>19.86</v>
      </c>
      <c r="N274" s="0" t="n">
        <v>-2.159</v>
      </c>
      <c r="O274" s="0" t="n">
        <v>16.91</v>
      </c>
      <c r="P274" s="0" t="n">
        <v>12.47</v>
      </c>
      <c r="Q274" s="0" t="n">
        <v>900</v>
      </c>
      <c r="R274" s="0" t="n">
        <v>-1.774</v>
      </c>
      <c r="S274" s="0" t="n">
        <v>11</v>
      </c>
      <c r="T274" s="0" t="n">
        <v>0.505</v>
      </c>
      <c r="U274" s="0" t="n">
        <v>-3.598</v>
      </c>
      <c r="V274" s="0" t="n">
        <v>-3.288</v>
      </c>
      <c r="W274" s="0" t="n">
        <f aca="false">F274/100*T274</f>
        <v>0.2285125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34.8010833333333</v>
      </c>
      <c r="AB274" s="34" t="n">
        <f aca="false">DATE(B274,1,1)+C274-1</f>
        <v>36925</v>
      </c>
      <c r="AC274" s="0" t="n">
        <f aca="false">MONTH(AB274)</f>
        <v>2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34</v>
      </c>
      <c r="D275" s="0" t="n">
        <v>1930</v>
      </c>
      <c r="E275" s="0" t="n">
        <v>-2.766</v>
      </c>
      <c r="F275" s="0" t="n">
        <v>46.51</v>
      </c>
      <c r="G275" s="0" t="n">
        <v>1014.3</v>
      </c>
      <c r="H275" s="0" t="n">
        <v>0</v>
      </c>
      <c r="I275" s="0" t="n">
        <v>2.678</v>
      </c>
      <c r="J275" s="0" t="n">
        <v>1.143</v>
      </c>
      <c r="K275" s="0" t="n">
        <v>1.043</v>
      </c>
      <c r="L275" s="0" t="n">
        <v>310.8</v>
      </c>
      <c r="M275" s="0" t="n">
        <v>21.98</v>
      </c>
      <c r="N275" s="0" t="n">
        <v>-2.503</v>
      </c>
      <c r="O275" s="0" t="n">
        <v>17</v>
      </c>
      <c r="P275" s="0" t="n">
        <v>12.45</v>
      </c>
      <c r="Q275" s="0" t="n">
        <v>900</v>
      </c>
      <c r="R275" s="0" t="n">
        <v>-1.773</v>
      </c>
      <c r="S275" s="0" t="n">
        <v>11</v>
      </c>
      <c r="T275" s="0" t="n">
        <v>0.498</v>
      </c>
      <c r="U275" s="0" t="n">
        <v>-3.757</v>
      </c>
      <c r="V275" s="0" t="n">
        <v>-3.51</v>
      </c>
      <c r="W275" s="0" t="n">
        <f aca="false">F275/100*T275</f>
        <v>0.2316198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34.8115</v>
      </c>
      <c r="AB275" s="34" t="n">
        <f aca="false">DATE(B275,1,1)+C275-1</f>
        <v>36925</v>
      </c>
      <c r="AC275" s="0" t="n">
        <f aca="false">MONTH(AB275)</f>
        <v>2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34</v>
      </c>
      <c r="D276" s="0" t="n">
        <v>1945</v>
      </c>
      <c r="E276" s="0" t="n">
        <v>-3.098</v>
      </c>
      <c r="F276" s="0" t="n">
        <v>48.65</v>
      </c>
      <c r="G276" s="0" t="n">
        <v>1014.4</v>
      </c>
      <c r="H276" s="0" t="n">
        <v>0</v>
      </c>
      <c r="I276" s="0" t="n">
        <v>1.879</v>
      </c>
      <c r="J276" s="0" t="n">
        <v>0.51</v>
      </c>
      <c r="K276" s="0" t="n">
        <v>0.479</v>
      </c>
      <c r="L276" s="0" t="n">
        <v>290.7</v>
      </c>
      <c r="M276" s="0" t="n">
        <v>13.4</v>
      </c>
      <c r="N276" s="0" t="n">
        <v>-2.819</v>
      </c>
      <c r="O276" s="0" t="n">
        <v>17.06</v>
      </c>
      <c r="P276" s="0" t="n">
        <v>12.45</v>
      </c>
      <c r="Q276" s="0" t="n">
        <v>900</v>
      </c>
      <c r="R276" s="0" t="n">
        <v>-1.7975</v>
      </c>
      <c r="S276" s="0" t="n">
        <v>11</v>
      </c>
      <c r="T276" s="0" t="n">
        <v>0.486</v>
      </c>
      <c r="U276" s="0" t="n">
        <v>-4.406</v>
      </c>
      <c r="V276" s="0" t="n">
        <v>-3.781</v>
      </c>
      <c r="W276" s="0" t="n">
        <f aca="false">F276/100*T276</f>
        <v>0.236439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34.8219166666667</v>
      </c>
      <c r="AB276" s="34" t="n">
        <f aca="false">DATE(B276,1,1)+C276-1</f>
        <v>36925</v>
      </c>
      <c r="AC276" s="0" t="n">
        <f aca="false">MONTH(AB276)</f>
        <v>2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34</v>
      </c>
      <c r="D277" s="0" t="n">
        <v>2000</v>
      </c>
      <c r="E277" s="0" t="n">
        <v>-3.529</v>
      </c>
      <c r="F277" s="0" t="n">
        <v>50.26</v>
      </c>
      <c r="G277" s="0" t="n">
        <v>1014.6</v>
      </c>
      <c r="H277" s="0" t="n">
        <v>0</v>
      </c>
      <c r="I277" s="0" t="n">
        <v>2.678</v>
      </c>
      <c r="J277" s="0" t="n">
        <v>1.046</v>
      </c>
      <c r="K277" s="0" t="n">
        <v>0.985</v>
      </c>
      <c r="L277" s="0" t="n">
        <v>294</v>
      </c>
      <c r="M277" s="0" t="n">
        <v>17.93</v>
      </c>
      <c r="N277" s="0" t="n">
        <v>-3.137</v>
      </c>
      <c r="O277" s="0" t="n">
        <v>17.19</v>
      </c>
      <c r="P277" s="0" t="n">
        <v>12.44</v>
      </c>
      <c r="Q277" s="0" t="n">
        <v>900</v>
      </c>
      <c r="R277" s="0" t="n">
        <v>-1.7735</v>
      </c>
      <c r="S277" s="0" t="n">
        <v>11</v>
      </c>
      <c r="T277" s="0" t="n">
        <v>0.471</v>
      </c>
      <c r="U277" s="0" t="n">
        <v>-4.538</v>
      </c>
      <c r="V277" s="0" t="n">
        <v>-4.216</v>
      </c>
      <c r="W277" s="0" t="n">
        <f aca="false">F277/100*T277</f>
        <v>0.2367246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34.8323333333333</v>
      </c>
      <c r="AB277" s="34" t="n">
        <f aca="false">DATE(B277,1,1)+C277-1</f>
        <v>36925</v>
      </c>
      <c r="AC277" s="0" t="n">
        <f aca="false">MONTH(AB277)</f>
        <v>2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34</v>
      </c>
      <c r="D278" s="0" t="n">
        <v>2015</v>
      </c>
      <c r="E278" s="0" t="n">
        <v>-3.201</v>
      </c>
      <c r="F278" s="0" t="n">
        <v>48.92</v>
      </c>
      <c r="G278" s="0" t="n">
        <v>1014.9</v>
      </c>
      <c r="H278" s="0" t="n">
        <v>0</v>
      </c>
      <c r="I278" s="0" t="n">
        <v>2.678</v>
      </c>
      <c r="J278" s="0" t="n">
        <v>1.226</v>
      </c>
      <c r="K278" s="0" t="n">
        <v>1.14</v>
      </c>
      <c r="L278" s="0" t="n">
        <v>301.7</v>
      </c>
      <c r="M278" s="0" t="n">
        <v>20.76</v>
      </c>
      <c r="N278" s="0" t="n">
        <v>-3.459</v>
      </c>
      <c r="O278" s="0" t="n">
        <v>17.2</v>
      </c>
      <c r="P278" s="0" t="n">
        <v>12.42</v>
      </c>
      <c r="Q278" s="0" t="n">
        <v>900</v>
      </c>
      <c r="R278" s="0" t="n">
        <v>-1.7748</v>
      </c>
      <c r="S278" s="0" t="n">
        <v>11</v>
      </c>
      <c r="T278" s="0" t="n">
        <v>0.483</v>
      </c>
      <c r="U278" s="0" t="n">
        <v>-4.093</v>
      </c>
      <c r="V278" s="0" t="n">
        <v>-3.889</v>
      </c>
      <c r="W278" s="0" t="n">
        <f aca="false">F278/100*T278</f>
        <v>0.2362836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34.84275</v>
      </c>
      <c r="AB278" s="34" t="n">
        <f aca="false">DATE(B278,1,1)+C278-1</f>
        <v>36925</v>
      </c>
      <c r="AC278" s="0" t="n">
        <f aca="false">MONTH(AB278)</f>
        <v>2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34</v>
      </c>
      <c r="D279" s="0" t="n">
        <v>2030</v>
      </c>
      <c r="E279" s="0" t="n">
        <v>-3.844</v>
      </c>
      <c r="F279" s="0" t="n">
        <v>52.38</v>
      </c>
      <c r="G279" s="0" t="n">
        <v>1015.2</v>
      </c>
      <c r="H279" s="0" t="n">
        <v>0</v>
      </c>
      <c r="I279" s="0" t="n">
        <v>1.879</v>
      </c>
      <c r="J279" s="0" t="n">
        <v>0.766</v>
      </c>
      <c r="K279" s="0" t="n">
        <v>0.711</v>
      </c>
      <c r="L279" s="0" t="n">
        <v>283.6</v>
      </c>
      <c r="M279" s="0" t="n">
        <v>17.69</v>
      </c>
      <c r="N279" s="0" t="n">
        <v>-3.654</v>
      </c>
      <c r="O279" s="0" t="n">
        <v>17.23</v>
      </c>
      <c r="P279" s="0" t="n">
        <v>12.42</v>
      </c>
      <c r="Q279" s="0" t="n">
        <v>900</v>
      </c>
      <c r="R279" s="0" t="n">
        <v>-1.7969</v>
      </c>
      <c r="S279" s="0" t="n">
        <v>11</v>
      </c>
      <c r="T279" s="0" t="n">
        <v>0.46</v>
      </c>
      <c r="U279" s="0" t="n">
        <v>-4.935</v>
      </c>
      <c r="V279" s="0" t="n">
        <v>-4.407</v>
      </c>
      <c r="W279" s="0" t="n">
        <f aca="false">F279/100*T279</f>
        <v>0.240948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34.8531666666667</v>
      </c>
      <c r="AB279" s="34" t="n">
        <f aca="false">DATE(B279,1,1)+C279-1</f>
        <v>36925</v>
      </c>
      <c r="AC279" s="0" t="n">
        <f aca="false">MONTH(AB279)</f>
        <v>2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34</v>
      </c>
      <c r="D280" s="0" t="n">
        <v>2045</v>
      </c>
      <c r="E280" s="0" t="n">
        <v>-4.255</v>
      </c>
      <c r="F280" s="0" t="n">
        <v>54.95</v>
      </c>
      <c r="G280" s="0" t="n">
        <v>1015.7</v>
      </c>
      <c r="H280" s="0" t="n">
        <v>0</v>
      </c>
      <c r="I280" s="0" t="n">
        <v>1.879</v>
      </c>
      <c r="J280" s="0" t="n">
        <v>0.906</v>
      </c>
      <c r="K280" s="0" t="n">
        <v>0.866</v>
      </c>
      <c r="L280" s="0" t="n">
        <v>272.4</v>
      </c>
      <c r="M280" s="0" t="n">
        <v>15.45</v>
      </c>
      <c r="N280" s="0" t="n">
        <v>-3.856</v>
      </c>
      <c r="O280" s="0" t="n">
        <v>17.35</v>
      </c>
      <c r="P280" s="0" t="n">
        <v>12.41</v>
      </c>
      <c r="Q280" s="0" t="n">
        <v>900</v>
      </c>
      <c r="R280" s="0" t="n">
        <v>-1.7991</v>
      </c>
      <c r="S280" s="0" t="n">
        <v>11</v>
      </c>
      <c r="T280" s="0" t="n">
        <v>0.446</v>
      </c>
      <c r="U280" s="0" t="n">
        <v>-5.155</v>
      </c>
      <c r="V280" s="0" t="n">
        <v>-4.727</v>
      </c>
      <c r="W280" s="0" t="n">
        <f aca="false">F280/100*T280</f>
        <v>0.245077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34.8635833333333</v>
      </c>
      <c r="AB280" s="34" t="n">
        <f aca="false">DATE(B280,1,1)+C280-1</f>
        <v>36925</v>
      </c>
      <c r="AC280" s="0" t="n">
        <f aca="false">MONTH(AB280)</f>
        <v>2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34</v>
      </c>
      <c r="D281" s="0" t="n">
        <v>2100</v>
      </c>
      <c r="E281" s="0" t="n">
        <v>-4.332</v>
      </c>
      <c r="F281" s="0" t="n">
        <v>55.32</v>
      </c>
      <c r="G281" s="0" t="n">
        <v>1015.7</v>
      </c>
      <c r="H281" s="0" t="n">
        <v>0</v>
      </c>
      <c r="I281" s="0" t="n">
        <v>1.879</v>
      </c>
      <c r="J281" s="0" t="n">
        <v>0.793</v>
      </c>
      <c r="K281" s="0" t="n">
        <v>0.753</v>
      </c>
      <c r="L281" s="0" t="n">
        <v>283</v>
      </c>
      <c r="M281" s="0" t="n">
        <v>15.36</v>
      </c>
      <c r="N281" s="0" t="n">
        <v>-4.111</v>
      </c>
      <c r="O281" s="0" t="n">
        <v>17.41</v>
      </c>
      <c r="P281" s="0" t="n">
        <v>12.4</v>
      </c>
      <c r="Q281" s="0" t="n">
        <v>900</v>
      </c>
      <c r="R281" s="0" t="n">
        <v>-1.7969</v>
      </c>
      <c r="S281" s="0" t="n">
        <v>11</v>
      </c>
      <c r="T281" s="0" t="n">
        <v>0.443</v>
      </c>
      <c r="U281" s="0" t="n">
        <v>-5.277</v>
      </c>
      <c r="V281" s="0" t="n">
        <v>-4.912</v>
      </c>
      <c r="W281" s="0" t="n">
        <f aca="false">F281/100*T281</f>
        <v>0.2450676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34.874</v>
      </c>
      <c r="AB281" s="34" t="n">
        <f aca="false">DATE(B281,1,1)+C281-1</f>
        <v>36925</v>
      </c>
      <c r="AC281" s="0" t="n">
        <f aca="false">MONTH(AB281)</f>
        <v>2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34</v>
      </c>
      <c r="D282" s="0" t="n">
        <v>2115</v>
      </c>
      <c r="E282" s="0" t="n">
        <v>-3.826</v>
      </c>
      <c r="F282" s="0" t="n">
        <v>52.07</v>
      </c>
      <c r="G282" s="0" t="n">
        <v>1015.5</v>
      </c>
      <c r="H282" s="0" t="n">
        <v>0</v>
      </c>
      <c r="I282" s="0" t="n">
        <v>2.678</v>
      </c>
      <c r="J282" s="0" t="n">
        <v>1.031</v>
      </c>
      <c r="K282" s="0" t="n">
        <v>0.948</v>
      </c>
      <c r="L282" s="0" t="n">
        <v>316.5</v>
      </c>
      <c r="M282" s="0" t="n">
        <v>19.66</v>
      </c>
      <c r="N282" s="0" t="n">
        <v>-4.355</v>
      </c>
      <c r="O282" s="0" t="n">
        <v>17.45</v>
      </c>
      <c r="P282" s="0" t="n">
        <v>12.39</v>
      </c>
      <c r="Q282" s="0" t="n">
        <v>900</v>
      </c>
      <c r="R282" s="0" t="n">
        <v>-1.8002</v>
      </c>
      <c r="S282" s="0" t="n">
        <v>11</v>
      </c>
      <c r="T282" s="0" t="n">
        <v>0.461</v>
      </c>
      <c r="U282" s="0" t="n">
        <v>-4.694</v>
      </c>
      <c r="V282" s="0" t="n">
        <v>-4.619</v>
      </c>
      <c r="W282" s="0" t="n">
        <f aca="false">F282/100*T282</f>
        <v>0.2400427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34.8844166666667</v>
      </c>
      <c r="AB282" s="34" t="n">
        <f aca="false">DATE(B282,1,1)+C282-1</f>
        <v>36925</v>
      </c>
      <c r="AC282" s="0" t="n">
        <f aca="false">MONTH(AB282)</f>
        <v>2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34</v>
      </c>
      <c r="D283" s="0" t="n">
        <v>2130</v>
      </c>
      <c r="E283" s="0" t="n">
        <v>-3.317</v>
      </c>
      <c r="F283" s="0" t="n">
        <v>49.49</v>
      </c>
      <c r="G283" s="0" t="n">
        <v>1015.5</v>
      </c>
      <c r="H283" s="0" t="n">
        <v>0</v>
      </c>
      <c r="I283" s="0" t="n">
        <v>4.276</v>
      </c>
      <c r="J283" s="0" t="n">
        <v>1.741</v>
      </c>
      <c r="K283" s="0" t="n">
        <v>1.637</v>
      </c>
      <c r="L283" s="0" t="n">
        <v>327.6</v>
      </c>
      <c r="M283" s="0" t="n">
        <v>19.37</v>
      </c>
      <c r="N283" s="0" t="n">
        <v>-4.479</v>
      </c>
      <c r="O283" s="0" t="n">
        <v>17.37</v>
      </c>
      <c r="P283" s="0" t="n">
        <v>12.38</v>
      </c>
      <c r="Q283" s="0" t="n">
        <v>900</v>
      </c>
      <c r="R283" s="0" t="n">
        <v>-1.8002</v>
      </c>
      <c r="S283" s="0" t="n">
        <v>11</v>
      </c>
      <c r="T283" s="0" t="n">
        <v>0.478</v>
      </c>
      <c r="U283" s="0" t="n">
        <v>-4.018</v>
      </c>
      <c r="V283" s="0" t="n">
        <v>-3.978</v>
      </c>
      <c r="W283" s="0" t="n">
        <f aca="false">F283/100*T283</f>
        <v>0.2365622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34.8948333333333</v>
      </c>
      <c r="AB283" s="34" t="n">
        <f aca="false">DATE(B283,1,1)+C283-1</f>
        <v>36925</v>
      </c>
      <c r="AC283" s="0" t="n">
        <f aca="false">MONTH(AB283)</f>
        <v>2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34</v>
      </c>
      <c r="D284" s="0" t="n">
        <v>2145</v>
      </c>
      <c r="E284" s="0" t="n">
        <v>-4.396</v>
      </c>
      <c r="F284" s="0" t="n">
        <v>57.11</v>
      </c>
      <c r="G284" s="0" t="n">
        <v>1015.6</v>
      </c>
      <c r="H284" s="0" t="n">
        <v>0</v>
      </c>
      <c r="I284" s="0" t="n">
        <v>1.879</v>
      </c>
      <c r="J284" s="0" t="n">
        <v>0.885</v>
      </c>
      <c r="K284" s="0" t="n">
        <v>0.864</v>
      </c>
      <c r="L284" s="0" t="n">
        <v>151.9</v>
      </c>
      <c r="M284" s="0" t="n">
        <v>10.77</v>
      </c>
      <c r="N284" s="0" t="n">
        <v>-4.422</v>
      </c>
      <c r="O284" s="0" t="n">
        <v>17.37</v>
      </c>
      <c r="P284" s="0" t="n">
        <v>12.37</v>
      </c>
      <c r="Q284" s="0" t="n">
        <v>900</v>
      </c>
      <c r="R284" s="0" t="n">
        <v>-1.8036</v>
      </c>
      <c r="S284" s="0" t="n">
        <v>11</v>
      </c>
      <c r="T284" s="0" t="n">
        <v>0.442</v>
      </c>
      <c r="U284" s="0" t="n">
        <v>-5.754</v>
      </c>
      <c r="V284" s="0" t="n">
        <v>-5.055</v>
      </c>
      <c r="W284" s="0" t="n">
        <f aca="false">F284/100*T284</f>
        <v>0.2524262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34.90525</v>
      </c>
      <c r="AB284" s="34" t="n">
        <f aca="false">DATE(B284,1,1)+C284-1</f>
        <v>36925</v>
      </c>
      <c r="AC284" s="0" t="n">
        <f aca="false">MONTH(AB284)</f>
        <v>2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34</v>
      </c>
      <c r="D285" s="0" t="n">
        <v>2200</v>
      </c>
      <c r="E285" s="0" t="n">
        <v>-5.319</v>
      </c>
      <c r="F285" s="0" t="n">
        <v>60.75</v>
      </c>
      <c r="G285" s="0" t="n">
        <v>1015.7</v>
      </c>
      <c r="H285" s="0" t="n">
        <v>0</v>
      </c>
      <c r="I285" s="0" t="n">
        <v>1.879</v>
      </c>
      <c r="J285" s="0" t="n">
        <v>0.272</v>
      </c>
      <c r="K285" s="0" t="n">
        <v>0.272</v>
      </c>
      <c r="L285" s="0" t="n">
        <v>149.7</v>
      </c>
      <c r="M285" s="0" t="n">
        <v>1.773</v>
      </c>
      <c r="N285" s="0" t="n">
        <v>-4.494</v>
      </c>
      <c r="O285" s="0" t="n">
        <v>17.52</v>
      </c>
      <c r="P285" s="0" t="n">
        <v>12.36</v>
      </c>
      <c r="Q285" s="0" t="n">
        <v>900</v>
      </c>
      <c r="R285" s="0" t="n">
        <v>-1.8017</v>
      </c>
      <c r="S285" s="0" t="n">
        <v>11</v>
      </c>
      <c r="T285" s="0" t="n">
        <v>0.411</v>
      </c>
      <c r="U285" s="0" t="n">
        <v>-6.642</v>
      </c>
      <c r="V285" s="0" t="n">
        <v>-5.877</v>
      </c>
      <c r="W285" s="0" t="n">
        <f aca="false">F285/100*T285</f>
        <v>0.2496825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34.9156666666667</v>
      </c>
      <c r="AB285" s="34" t="n">
        <f aca="false">DATE(B285,1,1)+C285-1</f>
        <v>36925</v>
      </c>
      <c r="AC285" s="0" t="n">
        <f aca="false">MONTH(AB285)</f>
        <v>2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34</v>
      </c>
      <c r="D286" s="0" t="n">
        <v>2215</v>
      </c>
      <c r="E286" s="0" t="n">
        <v>-6.036</v>
      </c>
      <c r="F286" s="0" t="n">
        <v>64.89</v>
      </c>
      <c r="G286" s="0" t="n">
        <v>1015.6</v>
      </c>
      <c r="H286" s="0" t="n">
        <v>0</v>
      </c>
      <c r="I286" s="0" t="n">
        <v>1.879</v>
      </c>
      <c r="J286" s="0" t="n">
        <v>0.183</v>
      </c>
      <c r="K286" s="0" t="n">
        <v>0.18</v>
      </c>
      <c r="L286" s="0" t="n">
        <v>135.5</v>
      </c>
      <c r="M286" s="0" t="n">
        <v>3.919</v>
      </c>
      <c r="N286" s="0" t="n">
        <v>-4.855</v>
      </c>
      <c r="O286" s="0" t="n">
        <v>17.72</v>
      </c>
      <c r="P286" s="0" t="n">
        <v>12.36</v>
      </c>
      <c r="Q286" s="0" t="n">
        <v>900</v>
      </c>
      <c r="R286" s="0" t="n">
        <v>-1.8015</v>
      </c>
      <c r="S286" s="0" t="n">
        <v>11</v>
      </c>
      <c r="T286" s="0" t="n">
        <v>0.39</v>
      </c>
      <c r="U286" s="0" t="n">
        <v>-7.48</v>
      </c>
      <c r="V286" s="0" t="n">
        <v>-6.545</v>
      </c>
      <c r="W286" s="0" t="n">
        <f aca="false">F286/100*T286</f>
        <v>0.253071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34.9260833333333</v>
      </c>
      <c r="AB286" s="34" t="n">
        <f aca="false">DATE(B286,1,1)+C286-1</f>
        <v>36925</v>
      </c>
      <c r="AC286" s="0" t="n">
        <f aca="false">MONTH(AB286)</f>
        <v>2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34</v>
      </c>
      <c r="D287" s="0" t="n">
        <v>2230</v>
      </c>
      <c r="E287" s="0" t="n">
        <v>-6.47</v>
      </c>
      <c r="F287" s="0" t="n">
        <v>69.06</v>
      </c>
      <c r="G287" s="0" t="n">
        <v>1015.6</v>
      </c>
      <c r="H287" s="0" t="n">
        <v>0</v>
      </c>
      <c r="I287" s="0" t="n">
        <v>1.879</v>
      </c>
      <c r="J287" s="0" t="n">
        <v>0.423</v>
      </c>
      <c r="K287" s="0" t="n">
        <v>0.398</v>
      </c>
      <c r="L287" s="0" t="n">
        <v>123.2</v>
      </c>
      <c r="M287" s="0" t="n">
        <v>11.32</v>
      </c>
      <c r="N287" s="0" t="n">
        <v>-5.359</v>
      </c>
      <c r="O287" s="0" t="n">
        <v>17.86</v>
      </c>
      <c r="P287" s="0" t="n">
        <v>12.35</v>
      </c>
      <c r="Q287" s="0" t="n">
        <v>900</v>
      </c>
      <c r="R287" s="0" t="n">
        <v>-1.8054</v>
      </c>
      <c r="S287" s="0" t="n">
        <v>11</v>
      </c>
      <c r="T287" s="0" t="n">
        <v>0.377</v>
      </c>
      <c r="U287" s="0" t="n">
        <v>-8.03</v>
      </c>
      <c r="V287" s="0" t="n">
        <v>-6.904</v>
      </c>
      <c r="W287" s="0" t="n">
        <f aca="false">F287/100*T287</f>
        <v>0.2603562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34.9365</v>
      </c>
      <c r="AB287" s="34" t="n">
        <f aca="false">DATE(B287,1,1)+C287-1</f>
        <v>36925</v>
      </c>
      <c r="AC287" s="0" t="n">
        <f aca="false">MONTH(AB287)</f>
        <v>2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34</v>
      </c>
      <c r="D288" s="0" t="n">
        <v>2245</v>
      </c>
      <c r="E288" s="0" t="n">
        <v>-6.601</v>
      </c>
      <c r="F288" s="0" t="n">
        <v>70.7</v>
      </c>
      <c r="G288" s="0" t="n">
        <v>1015.5</v>
      </c>
      <c r="H288" s="0" t="n">
        <v>0</v>
      </c>
      <c r="I288" s="0" t="n">
        <v>1.08</v>
      </c>
      <c r="J288" s="0" t="n">
        <v>0.082</v>
      </c>
      <c r="K288" s="0" t="n">
        <v>0.076</v>
      </c>
      <c r="L288" s="0" t="n">
        <v>290.5</v>
      </c>
      <c r="M288" s="0" t="n">
        <v>5.854</v>
      </c>
      <c r="N288" s="0" t="n">
        <v>-5.863</v>
      </c>
      <c r="O288" s="0" t="n">
        <v>17.97</v>
      </c>
      <c r="P288" s="0" t="n">
        <v>12.34</v>
      </c>
      <c r="Q288" s="0" t="n">
        <v>900</v>
      </c>
      <c r="R288" s="0" t="n">
        <v>-1.8042</v>
      </c>
      <c r="S288" s="0" t="n">
        <v>11</v>
      </c>
      <c r="T288" s="0" t="n">
        <v>0.373</v>
      </c>
      <c r="U288" s="0" t="n">
        <v>-7.94</v>
      </c>
      <c r="V288" s="0" t="n">
        <v>-7.08</v>
      </c>
      <c r="W288" s="0" t="n">
        <f aca="false">F288/100*T288</f>
        <v>0.263711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34.9469166666667</v>
      </c>
      <c r="AB288" s="34" t="n">
        <f aca="false">DATE(B288,1,1)+C288-1</f>
        <v>36925</v>
      </c>
      <c r="AC288" s="0" t="n">
        <f aca="false">MONTH(AB288)</f>
        <v>2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34</v>
      </c>
      <c r="D289" s="0" t="n">
        <v>2300</v>
      </c>
      <c r="E289" s="0" t="n">
        <v>-6.622</v>
      </c>
      <c r="F289" s="0" t="n">
        <v>69.75</v>
      </c>
      <c r="G289" s="0" t="n">
        <v>1015.5</v>
      </c>
      <c r="H289" s="0" t="n">
        <v>0</v>
      </c>
      <c r="I289" s="0" t="n">
        <v>1.08</v>
      </c>
      <c r="J289" s="0" t="n">
        <v>0.007</v>
      </c>
      <c r="K289" s="0" t="n">
        <v>0.007</v>
      </c>
      <c r="L289" s="0" t="n">
        <v>248.6</v>
      </c>
      <c r="M289" s="0" t="n">
        <v>1.145</v>
      </c>
      <c r="N289" s="0" t="n">
        <v>-6.309</v>
      </c>
      <c r="O289" s="0" t="n">
        <v>18.06</v>
      </c>
      <c r="P289" s="0" t="n">
        <v>12.33</v>
      </c>
      <c r="Q289" s="0" t="n">
        <v>900</v>
      </c>
      <c r="R289" s="0" t="n">
        <v>-1.8034</v>
      </c>
      <c r="S289" s="0" t="n">
        <v>11</v>
      </c>
      <c r="T289" s="0" t="n">
        <v>0.373</v>
      </c>
      <c r="U289" s="0" t="n">
        <v>-7.74</v>
      </c>
      <c r="V289" s="0" t="n">
        <v>-7.18</v>
      </c>
      <c r="W289" s="0" t="n">
        <f aca="false">F289/100*T289</f>
        <v>0.2601675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34.9573333333333</v>
      </c>
      <c r="AB289" s="34" t="n">
        <f aca="false">DATE(B289,1,1)+C289-1</f>
        <v>36925</v>
      </c>
      <c r="AC289" s="0" t="n">
        <f aca="false">MONTH(AB289)</f>
        <v>2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34</v>
      </c>
      <c r="D290" s="0" t="n">
        <v>2315</v>
      </c>
      <c r="E290" s="0" t="n">
        <v>-6.828</v>
      </c>
      <c r="F290" s="0" t="n">
        <v>69.87</v>
      </c>
      <c r="G290" s="0" t="n">
        <v>1015.5</v>
      </c>
      <c r="H290" s="0" t="n">
        <v>0</v>
      </c>
      <c r="I290" s="0" t="n">
        <v>1.08</v>
      </c>
      <c r="J290" s="0" t="n">
        <v>0.064</v>
      </c>
      <c r="K290" s="0" t="n">
        <v>0.063</v>
      </c>
      <c r="L290" s="0" t="n">
        <v>123</v>
      </c>
      <c r="M290" s="0" t="n">
        <v>1.794</v>
      </c>
      <c r="N290" s="0" t="n">
        <v>-6.672</v>
      </c>
      <c r="O290" s="0" t="n">
        <v>18.14</v>
      </c>
      <c r="P290" s="0" t="n">
        <v>12.32</v>
      </c>
      <c r="Q290" s="0" t="n">
        <v>900</v>
      </c>
      <c r="R290" s="0" t="n">
        <v>-1.8059</v>
      </c>
      <c r="S290" s="0" t="n">
        <v>11</v>
      </c>
      <c r="T290" s="0" t="n">
        <v>0.367</v>
      </c>
      <c r="U290" s="0" t="n">
        <v>-7.98</v>
      </c>
      <c r="V290" s="0" t="n">
        <v>-7.37</v>
      </c>
      <c r="W290" s="0" t="n">
        <f aca="false">F290/100*T290</f>
        <v>0.2564229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34.96775</v>
      </c>
      <c r="AB290" s="34" t="n">
        <f aca="false">DATE(B290,1,1)+C290-1</f>
        <v>36925</v>
      </c>
      <c r="AC290" s="0" t="n">
        <f aca="false">MONTH(AB290)</f>
        <v>2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34</v>
      </c>
      <c r="D291" s="0" t="n">
        <v>2330</v>
      </c>
      <c r="E291" s="0" t="n">
        <v>-7.8</v>
      </c>
      <c r="F291" s="0" t="n">
        <v>75.6</v>
      </c>
      <c r="G291" s="0" t="n">
        <v>1015.2</v>
      </c>
      <c r="H291" s="0" t="n">
        <v>0</v>
      </c>
      <c r="I291" s="0" t="n">
        <v>1.08</v>
      </c>
      <c r="J291" s="0" t="n">
        <v>0.092</v>
      </c>
      <c r="K291" s="0" t="n">
        <v>0.092</v>
      </c>
      <c r="L291" s="0" t="n">
        <v>150.8</v>
      </c>
      <c r="M291" s="0" t="n">
        <v>1.274</v>
      </c>
      <c r="N291" s="0" t="n">
        <v>-6.963</v>
      </c>
      <c r="O291" s="0" t="n">
        <v>18.21</v>
      </c>
      <c r="P291" s="0" t="n">
        <v>12.31</v>
      </c>
      <c r="Q291" s="0" t="n">
        <v>900</v>
      </c>
      <c r="R291" s="0" t="n">
        <v>-1.8036</v>
      </c>
      <c r="S291" s="0" t="n">
        <v>11</v>
      </c>
      <c r="T291" s="0" t="n">
        <v>0.34</v>
      </c>
      <c r="U291" s="0" t="n">
        <v>-9.15</v>
      </c>
      <c r="V291" s="0" t="n">
        <v>-8.36</v>
      </c>
      <c r="W291" s="0" t="n">
        <f aca="false">F291/100*T291</f>
        <v>0.25704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34.9781666666667</v>
      </c>
      <c r="AB291" s="34" t="n">
        <f aca="false">DATE(B291,1,1)+C291-1</f>
        <v>36925</v>
      </c>
      <c r="AC291" s="0" t="n">
        <f aca="false">MONTH(AB291)</f>
        <v>2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34</v>
      </c>
      <c r="D292" s="0" t="n">
        <v>2345</v>
      </c>
      <c r="E292" s="0" t="n">
        <v>-7.77</v>
      </c>
      <c r="F292" s="0" t="n">
        <v>77.1</v>
      </c>
      <c r="G292" s="0" t="n">
        <v>1015.4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29</v>
      </c>
      <c r="O292" s="0" t="n">
        <v>18.31</v>
      </c>
      <c r="P292" s="0" t="n">
        <v>12.3</v>
      </c>
      <c r="Q292" s="0" t="n">
        <v>900</v>
      </c>
      <c r="R292" s="0" t="n">
        <v>-1.8042</v>
      </c>
      <c r="S292" s="0" t="n">
        <v>11</v>
      </c>
      <c r="T292" s="0" t="n">
        <v>0.341</v>
      </c>
      <c r="U292" s="0" t="n">
        <v>-8.57</v>
      </c>
      <c r="V292" s="0" t="n">
        <v>-8.23</v>
      </c>
      <c r="W292" s="0" t="n">
        <f aca="false">F292/100*T292</f>
        <v>0.262911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34.9885833333333</v>
      </c>
      <c r="AB292" s="34" t="n">
        <f aca="false">DATE(B292,1,1)+C292-1</f>
        <v>36925</v>
      </c>
      <c r="AC292" s="0" t="n">
        <f aca="false">MONTH(AB292)</f>
        <v>2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34</v>
      </c>
      <c r="D293" s="0" t="n">
        <v>2400</v>
      </c>
      <c r="E293" s="0" t="n">
        <v>-8.02</v>
      </c>
      <c r="F293" s="0" t="n">
        <v>77.2</v>
      </c>
      <c r="G293" s="0" t="n">
        <v>1015.5</v>
      </c>
      <c r="H293" s="0" t="n">
        <v>0</v>
      </c>
      <c r="I293" s="0" t="n">
        <v>1.08</v>
      </c>
      <c r="J293" s="0" t="n">
        <v>0.043</v>
      </c>
      <c r="K293" s="0" t="n">
        <v>0.043</v>
      </c>
      <c r="L293" s="0" t="n">
        <v>265.1</v>
      </c>
      <c r="M293" s="0" t="n">
        <v>1.965</v>
      </c>
      <c r="N293" s="0" t="n">
        <v>-7.6</v>
      </c>
      <c r="O293" s="0" t="n">
        <v>18.38</v>
      </c>
      <c r="P293" s="0" t="n">
        <v>12.29</v>
      </c>
      <c r="Q293" s="0" t="n">
        <v>900</v>
      </c>
      <c r="R293" s="0" t="n">
        <v>-1.8008</v>
      </c>
      <c r="S293" s="0" t="n">
        <v>11</v>
      </c>
      <c r="T293" s="0" t="n">
        <v>0.335</v>
      </c>
      <c r="U293" s="0" t="n">
        <v>-8.93</v>
      </c>
      <c r="V293" s="0" t="n">
        <v>-8.52</v>
      </c>
      <c r="W293" s="0" t="n">
        <f aca="false">F293/100*T293</f>
        <v>0.25862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34.999</v>
      </c>
      <c r="AB293" s="34" t="n">
        <f aca="false">DATE(B293,1,1)+C293-1</f>
        <v>36925</v>
      </c>
      <c r="AC293" s="0" t="n">
        <f aca="false">MONTH(AB293)</f>
        <v>2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35</v>
      </c>
      <c r="D294" s="0" t="n">
        <v>15</v>
      </c>
      <c r="E294" s="0" t="n">
        <v>-8.23</v>
      </c>
      <c r="F294" s="0" t="n">
        <v>78.6</v>
      </c>
      <c r="G294" s="0" t="n">
        <v>1015.7</v>
      </c>
      <c r="H294" s="0" t="n">
        <v>0</v>
      </c>
      <c r="I294" s="0" t="n">
        <v>1.08</v>
      </c>
      <c r="J294" s="0" t="n">
        <v>0.012</v>
      </c>
      <c r="K294" s="0" t="n">
        <v>0.011</v>
      </c>
      <c r="L294" s="0" t="n">
        <v>259.3</v>
      </c>
      <c r="M294" s="0" t="n">
        <v>2.001</v>
      </c>
      <c r="N294" s="0" t="n">
        <v>-7.86</v>
      </c>
      <c r="O294" s="0" t="n">
        <v>18.45</v>
      </c>
      <c r="P294" s="0" t="n">
        <v>12.29</v>
      </c>
      <c r="Q294" s="0" t="n">
        <v>900</v>
      </c>
      <c r="R294" s="0" t="n">
        <v>-1.8</v>
      </c>
      <c r="S294" s="0" t="n">
        <v>11</v>
      </c>
      <c r="T294" s="0" t="n">
        <v>0.329</v>
      </c>
      <c r="U294" s="0" t="n">
        <v>-8.86</v>
      </c>
      <c r="V294" s="0" t="n">
        <v>-8.64</v>
      </c>
      <c r="W294" s="0" t="n">
        <f aca="false">F294/100*T294</f>
        <v>0.258594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35.0094166666667</v>
      </c>
      <c r="AB294" s="34" t="n">
        <f aca="false">DATE(B294,1,1)+C294-1</f>
        <v>36926</v>
      </c>
      <c r="AC294" s="0" t="n">
        <f aca="false">MONTH(AB294)</f>
        <v>2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35</v>
      </c>
      <c r="D295" s="0" t="n">
        <v>30</v>
      </c>
      <c r="E295" s="0" t="n">
        <v>-8.27</v>
      </c>
      <c r="F295" s="0" t="n">
        <v>78.6</v>
      </c>
      <c r="G295" s="0" t="n">
        <v>1016</v>
      </c>
      <c r="H295" s="0" t="n">
        <v>0</v>
      </c>
      <c r="I295" s="0" t="n">
        <v>1.879</v>
      </c>
      <c r="J295" s="0" t="n">
        <v>0.28</v>
      </c>
      <c r="K295" s="0" t="n">
        <v>0.138</v>
      </c>
      <c r="L295" s="0" t="n">
        <v>147.9</v>
      </c>
      <c r="M295" s="0" t="n">
        <v>29.2</v>
      </c>
      <c r="N295" s="0" t="n">
        <v>-8.06</v>
      </c>
      <c r="O295" s="0" t="n">
        <v>18.45</v>
      </c>
      <c r="P295" s="0" t="n">
        <v>12.28</v>
      </c>
      <c r="Q295" s="0" t="n">
        <v>900</v>
      </c>
      <c r="R295" s="0" t="n">
        <v>-1.8007</v>
      </c>
      <c r="S295" s="0" t="n">
        <v>11</v>
      </c>
      <c r="T295" s="0" t="n">
        <v>0.328</v>
      </c>
      <c r="U295" s="0" t="n">
        <v>-9</v>
      </c>
      <c r="V295" s="0" t="n">
        <v>-8.64</v>
      </c>
      <c r="W295" s="0" t="n">
        <f aca="false">F295/100*T295</f>
        <v>0.257808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35.0198333333333</v>
      </c>
      <c r="AB295" s="34" t="n">
        <f aca="false">DATE(B295,1,1)+C295-1</f>
        <v>36926</v>
      </c>
      <c r="AC295" s="0" t="n">
        <f aca="false">MONTH(AB295)</f>
        <v>2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35</v>
      </c>
      <c r="D296" s="0" t="n">
        <v>45</v>
      </c>
      <c r="E296" s="0" t="n">
        <v>-8.65</v>
      </c>
      <c r="F296" s="0" t="n">
        <v>80.6</v>
      </c>
      <c r="G296" s="0" t="n">
        <v>1016</v>
      </c>
      <c r="H296" s="0" t="n">
        <v>0</v>
      </c>
      <c r="I296" s="0" t="n">
        <v>1.879</v>
      </c>
      <c r="J296" s="0" t="n">
        <v>0.417</v>
      </c>
      <c r="K296" s="0" t="n">
        <v>0.414</v>
      </c>
      <c r="L296" s="0" t="n">
        <v>159.3</v>
      </c>
      <c r="M296" s="0" t="n">
        <v>3.206</v>
      </c>
      <c r="N296" s="0" t="n">
        <v>-8.21</v>
      </c>
      <c r="O296" s="0" t="n">
        <v>18.52</v>
      </c>
      <c r="P296" s="0" t="n">
        <v>12.27</v>
      </c>
      <c r="Q296" s="0" t="n">
        <v>900</v>
      </c>
      <c r="R296" s="0" t="n">
        <v>-1.8001</v>
      </c>
      <c r="S296" s="0" t="n">
        <v>11</v>
      </c>
      <c r="T296" s="0" t="n">
        <v>0.318</v>
      </c>
      <c r="U296" s="0" t="n">
        <v>-9.6</v>
      </c>
      <c r="V296" s="0" t="n">
        <v>-9.14</v>
      </c>
      <c r="W296" s="0" t="n">
        <f aca="false">F296/100*T296</f>
        <v>0.256308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35.03025</v>
      </c>
      <c r="AB296" s="34" t="n">
        <f aca="false">DATE(B296,1,1)+C296-1</f>
        <v>36926</v>
      </c>
      <c r="AC296" s="0" t="n">
        <f aca="false">MONTH(AB296)</f>
        <v>2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35</v>
      </c>
      <c r="D297" s="0" t="n">
        <v>100</v>
      </c>
      <c r="E297" s="0" t="n">
        <v>-8.92</v>
      </c>
      <c r="F297" s="0" t="n">
        <v>83.1</v>
      </c>
      <c r="G297" s="0" t="n">
        <v>1016.3</v>
      </c>
      <c r="H297" s="0" t="n">
        <v>0</v>
      </c>
      <c r="I297" s="0" t="n">
        <v>1.879</v>
      </c>
      <c r="J297" s="0" t="n">
        <v>0.552</v>
      </c>
      <c r="K297" s="0" t="n">
        <v>0.446</v>
      </c>
      <c r="L297" s="0" t="n">
        <v>163.7</v>
      </c>
      <c r="M297" s="0" t="n">
        <v>24.29</v>
      </c>
      <c r="N297" s="0" t="n">
        <v>-8.39</v>
      </c>
      <c r="O297" s="0" t="n">
        <v>18.56</v>
      </c>
      <c r="P297" s="0" t="n">
        <v>12.27</v>
      </c>
      <c r="Q297" s="0" t="n">
        <v>900</v>
      </c>
      <c r="R297" s="0" t="n">
        <v>-1.801</v>
      </c>
      <c r="S297" s="0" t="n">
        <v>11</v>
      </c>
      <c r="T297" s="0" t="n">
        <v>0.312</v>
      </c>
      <c r="U297" s="0" t="n">
        <v>-9.57</v>
      </c>
      <c r="V297" s="0" t="n">
        <v>-9.12</v>
      </c>
      <c r="W297" s="0" t="n">
        <f aca="false">F297/100*T297</f>
        <v>0.259272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35.0406666666667</v>
      </c>
      <c r="AB297" s="34" t="n">
        <f aca="false">DATE(B297,1,1)+C297-1</f>
        <v>36926</v>
      </c>
      <c r="AC297" s="0" t="n">
        <f aca="false">MONTH(AB297)</f>
        <v>2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35</v>
      </c>
      <c r="D298" s="0" t="n">
        <v>115</v>
      </c>
      <c r="E298" s="0" t="n">
        <v>-8.92</v>
      </c>
      <c r="F298" s="0" t="n">
        <v>83.2</v>
      </c>
      <c r="G298" s="0" t="n">
        <v>1016.5</v>
      </c>
      <c r="H298" s="0" t="n">
        <v>0</v>
      </c>
      <c r="I298" s="0" t="n">
        <v>1.08</v>
      </c>
      <c r="J298" s="0" t="n">
        <v>0.053</v>
      </c>
      <c r="K298" s="0" t="n">
        <v>0.053</v>
      </c>
      <c r="L298" s="0" t="n">
        <v>282.9</v>
      </c>
      <c r="M298" s="0" t="n">
        <v>1.211</v>
      </c>
      <c r="N298" s="0" t="n">
        <v>-8.56</v>
      </c>
      <c r="O298" s="0" t="n">
        <v>18.62</v>
      </c>
      <c r="P298" s="0" t="n">
        <v>12.25</v>
      </c>
      <c r="Q298" s="0" t="n">
        <v>900</v>
      </c>
      <c r="R298" s="0" t="n">
        <v>-1.8001</v>
      </c>
      <c r="S298" s="0" t="n">
        <v>11</v>
      </c>
      <c r="T298" s="0" t="n">
        <v>0.312</v>
      </c>
      <c r="U298" s="0" t="n">
        <v>-9.77</v>
      </c>
      <c r="V298" s="0" t="n">
        <v>-9.42</v>
      </c>
      <c r="W298" s="0" t="n">
        <f aca="false">F298/100*T298</f>
        <v>0.259584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35.0510833333333</v>
      </c>
      <c r="AB298" s="34" t="n">
        <f aca="false">DATE(B298,1,1)+C298-1</f>
        <v>36926</v>
      </c>
      <c r="AC298" s="0" t="n">
        <f aca="false">MONTH(AB298)</f>
        <v>2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35</v>
      </c>
      <c r="D299" s="0" t="n">
        <v>130</v>
      </c>
      <c r="E299" s="0" t="n">
        <v>-8.7</v>
      </c>
      <c r="F299" s="0" t="n">
        <v>82.1</v>
      </c>
      <c r="G299" s="0" t="n">
        <v>1016.6</v>
      </c>
      <c r="H299" s="0" t="n">
        <v>0</v>
      </c>
      <c r="I299" s="0" t="n">
        <v>1.879</v>
      </c>
      <c r="J299" s="0" t="n">
        <v>0.25</v>
      </c>
      <c r="K299" s="0" t="n">
        <v>0.248</v>
      </c>
      <c r="L299" s="0" t="n">
        <v>167.7</v>
      </c>
      <c r="M299" s="0" t="n">
        <v>2.584</v>
      </c>
      <c r="N299" s="0" t="n">
        <v>-8.72</v>
      </c>
      <c r="O299" s="0" t="n">
        <v>18.64</v>
      </c>
      <c r="P299" s="0" t="n">
        <v>12.25</v>
      </c>
      <c r="Q299" s="0" t="n">
        <v>900</v>
      </c>
      <c r="R299" s="0" t="n">
        <v>-1.8009</v>
      </c>
      <c r="S299" s="0" t="n">
        <v>11</v>
      </c>
      <c r="T299" s="0" t="n">
        <v>0.317</v>
      </c>
      <c r="U299" s="0" t="n">
        <v>-9.68</v>
      </c>
      <c r="V299" s="0" t="n">
        <v>-9.2</v>
      </c>
      <c r="W299" s="0" t="n">
        <f aca="false">F299/100*T299</f>
        <v>0.260257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35.0615</v>
      </c>
      <c r="AB299" s="34" t="n">
        <f aca="false">DATE(B299,1,1)+C299-1</f>
        <v>36926</v>
      </c>
      <c r="AC299" s="0" t="n">
        <f aca="false">MONTH(AB299)</f>
        <v>2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35</v>
      </c>
      <c r="D300" s="0" t="n">
        <v>145</v>
      </c>
      <c r="E300" s="0" t="n">
        <v>-9.2</v>
      </c>
      <c r="F300" s="0" t="n">
        <v>83.5</v>
      </c>
      <c r="G300" s="0" t="n">
        <v>1016.6</v>
      </c>
      <c r="H300" s="0" t="n">
        <v>0</v>
      </c>
      <c r="I300" s="0" t="n">
        <v>1.879</v>
      </c>
      <c r="J300" s="0" t="n">
        <v>0.217</v>
      </c>
      <c r="K300" s="0" t="n">
        <v>0.216</v>
      </c>
      <c r="L300" s="0" t="n">
        <v>157.3</v>
      </c>
      <c r="M300" s="0" t="n">
        <v>3.151</v>
      </c>
      <c r="N300" s="0" t="n">
        <v>-8.82</v>
      </c>
      <c r="O300" s="0" t="n">
        <v>18.66</v>
      </c>
      <c r="P300" s="0" t="n">
        <v>12.23</v>
      </c>
      <c r="Q300" s="0" t="n">
        <v>900</v>
      </c>
      <c r="R300" s="0" t="n">
        <v>-1.8003</v>
      </c>
      <c r="S300" s="0" t="n">
        <v>11</v>
      </c>
      <c r="T300" s="0" t="n">
        <v>0.305</v>
      </c>
      <c r="U300" s="0" t="n">
        <v>-10.14</v>
      </c>
      <c r="V300" s="0" t="n">
        <v>-9.56</v>
      </c>
      <c r="W300" s="0" t="n">
        <f aca="false">F300/100*T300</f>
        <v>0.254675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35.0719166666667</v>
      </c>
      <c r="AB300" s="34" t="n">
        <f aca="false">DATE(B300,1,1)+C300-1</f>
        <v>36926</v>
      </c>
      <c r="AC300" s="0" t="n">
        <f aca="false">MONTH(AB300)</f>
        <v>2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35</v>
      </c>
      <c r="D301" s="0" t="n">
        <v>200</v>
      </c>
      <c r="E301" s="0" t="n">
        <v>-9.08</v>
      </c>
      <c r="F301" s="0" t="n">
        <v>84.4</v>
      </c>
      <c r="G301" s="0" t="n">
        <v>1016.7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8.93</v>
      </c>
      <c r="O301" s="0" t="n">
        <v>18.71</v>
      </c>
      <c r="P301" s="0" t="n">
        <v>12.23</v>
      </c>
      <c r="Q301" s="0" t="n">
        <v>900</v>
      </c>
      <c r="R301" s="0" t="n">
        <v>-1.7986</v>
      </c>
      <c r="S301" s="0" t="n">
        <v>11</v>
      </c>
      <c r="T301" s="0" t="n">
        <v>0.308</v>
      </c>
      <c r="U301" s="0" t="n">
        <v>-9.79</v>
      </c>
      <c r="V301" s="0" t="n">
        <v>-9.46</v>
      </c>
      <c r="W301" s="0" t="n">
        <f aca="false">F301/100*T301</f>
        <v>0.259952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35.0823333333333</v>
      </c>
      <c r="AB301" s="34" t="n">
        <f aca="false">DATE(B301,1,1)+C301-1</f>
        <v>36926</v>
      </c>
      <c r="AC301" s="0" t="n">
        <f aca="false">MONTH(AB301)</f>
        <v>2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35</v>
      </c>
      <c r="D302" s="0" t="n">
        <v>215</v>
      </c>
      <c r="E302" s="0" t="n">
        <v>-8.65</v>
      </c>
      <c r="F302" s="0" t="n">
        <v>81.3</v>
      </c>
      <c r="G302" s="0" t="n">
        <v>1016.4</v>
      </c>
      <c r="H302" s="0" t="n">
        <v>0</v>
      </c>
      <c r="I302" s="0" t="n">
        <v>1.08</v>
      </c>
      <c r="J302" s="0" t="n">
        <v>0.31</v>
      </c>
      <c r="K302" s="0" t="n">
        <v>0.309</v>
      </c>
      <c r="L302" s="0" t="n">
        <v>152.1</v>
      </c>
      <c r="M302" s="0" t="n">
        <v>2.03</v>
      </c>
      <c r="N302" s="0" t="n">
        <v>-9.03</v>
      </c>
      <c r="O302" s="0" t="n">
        <v>18.71</v>
      </c>
      <c r="P302" s="0" t="n">
        <v>12.23</v>
      </c>
      <c r="Q302" s="0" t="n">
        <v>900</v>
      </c>
      <c r="R302" s="0" t="n">
        <v>-1.8013</v>
      </c>
      <c r="S302" s="0" t="n">
        <v>11</v>
      </c>
      <c r="T302" s="0" t="n">
        <v>0.318</v>
      </c>
      <c r="U302" s="0" t="n">
        <v>-9.48</v>
      </c>
      <c r="V302" s="0" t="n">
        <v>-9.04</v>
      </c>
      <c r="W302" s="0" t="n">
        <f aca="false">F302/100*T302</f>
        <v>0.258534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35.09275</v>
      </c>
      <c r="AB302" s="34" t="n">
        <f aca="false">DATE(B302,1,1)+C302-1</f>
        <v>36926</v>
      </c>
      <c r="AC302" s="0" t="n">
        <f aca="false">MONTH(AB302)</f>
        <v>2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35</v>
      </c>
      <c r="D303" s="0" t="n">
        <v>230</v>
      </c>
      <c r="E303" s="0" t="n">
        <v>-9.41</v>
      </c>
      <c r="F303" s="0" t="n">
        <v>84.8</v>
      </c>
      <c r="G303" s="0" t="n">
        <v>1016.4</v>
      </c>
      <c r="H303" s="0" t="n">
        <v>0</v>
      </c>
      <c r="I303" s="0" t="n">
        <v>1.879</v>
      </c>
      <c r="J303" s="0" t="n">
        <v>0.703</v>
      </c>
      <c r="K303" s="0" t="n">
        <v>0.695</v>
      </c>
      <c r="L303" s="0" t="n">
        <v>160.7</v>
      </c>
      <c r="M303" s="0" t="n">
        <v>6.828</v>
      </c>
      <c r="N303" s="0" t="n">
        <v>-9.04</v>
      </c>
      <c r="O303" s="0" t="n">
        <v>18.69</v>
      </c>
      <c r="P303" s="0" t="n">
        <v>12.22</v>
      </c>
      <c r="Q303" s="0" t="n">
        <v>900</v>
      </c>
      <c r="R303" s="0" t="n">
        <v>-1.8002</v>
      </c>
      <c r="S303" s="0" t="n">
        <v>11</v>
      </c>
      <c r="T303" s="0" t="n">
        <v>0.3</v>
      </c>
      <c r="U303" s="0" t="n">
        <v>-10.08</v>
      </c>
      <c r="V303" s="0" t="n">
        <v>-9.56</v>
      </c>
      <c r="W303" s="0" t="n">
        <f aca="false">F303/100*T303</f>
        <v>0.2544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35.1031666666667</v>
      </c>
      <c r="AB303" s="34" t="n">
        <f aca="false">DATE(B303,1,1)+C303-1</f>
        <v>36926</v>
      </c>
      <c r="AC303" s="0" t="n">
        <f aca="false">MONTH(AB303)</f>
        <v>2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35</v>
      </c>
      <c r="D304" s="0" t="n">
        <v>245</v>
      </c>
      <c r="E304" s="0" t="n">
        <v>-9.31</v>
      </c>
      <c r="F304" s="0" t="n">
        <v>85</v>
      </c>
      <c r="G304" s="0" t="n">
        <v>1016.3</v>
      </c>
      <c r="H304" s="0" t="n">
        <v>0</v>
      </c>
      <c r="I304" s="0" t="n">
        <v>1.08</v>
      </c>
      <c r="J304" s="0" t="n">
        <v>0.148</v>
      </c>
      <c r="K304" s="0" t="n">
        <v>0.147</v>
      </c>
      <c r="L304" s="0" t="n">
        <v>128.1</v>
      </c>
      <c r="M304" s="0" t="n">
        <v>1.375</v>
      </c>
      <c r="N304" s="0" t="n">
        <v>-9.06</v>
      </c>
      <c r="O304" s="0" t="n">
        <v>18.69</v>
      </c>
      <c r="P304" s="0" t="n">
        <v>12.21</v>
      </c>
      <c r="Q304" s="0" t="n">
        <v>900</v>
      </c>
      <c r="R304" s="0" t="n">
        <v>-1.8002</v>
      </c>
      <c r="S304" s="0" t="n">
        <v>11</v>
      </c>
      <c r="T304" s="0" t="n">
        <v>0.302</v>
      </c>
      <c r="U304" s="0" t="n">
        <v>-10</v>
      </c>
      <c r="V304" s="0" t="n">
        <v>-9.4</v>
      </c>
      <c r="W304" s="0" t="n">
        <f aca="false">F304/100*T304</f>
        <v>0.2567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35.1135833333333</v>
      </c>
      <c r="AB304" s="34" t="n">
        <f aca="false">DATE(B304,1,1)+C304-1</f>
        <v>36926</v>
      </c>
      <c r="AC304" s="0" t="n">
        <f aca="false">MONTH(AB304)</f>
        <v>2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35</v>
      </c>
      <c r="D305" s="0" t="n">
        <v>300</v>
      </c>
      <c r="E305" s="0" t="n">
        <v>-9.37</v>
      </c>
      <c r="F305" s="0" t="n">
        <v>85.9</v>
      </c>
      <c r="G305" s="0" t="n">
        <v>1016.5</v>
      </c>
      <c r="H305" s="0" t="n">
        <v>0</v>
      </c>
      <c r="I305" s="0" t="n">
        <v>1.08</v>
      </c>
      <c r="J305" s="0" t="n">
        <v>0.001</v>
      </c>
      <c r="K305" s="0" t="n">
        <v>0.001</v>
      </c>
      <c r="L305" s="0" t="n">
        <v>274.6</v>
      </c>
      <c r="M305" s="0" t="n">
        <v>0</v>
      </c>
      <c r="N305" s="0" t="n">
        <v>-9.08</v>
      </c>
      <c r="O305" s="0" t="n">
        <v>18.71</v>
      </c>
      <c r="P305" s="0" t="n">
        <v>12.21</v>
      </c>
      <c r="Q305" s="0" t="n">
        <v>900</v>
      </c>
      <c r="R305" s="0" t="n">
        <v>-1.7991</v>
      </c>
      <c r="S305" s="0" t="n">
        <v>11</v>
      </c>
      <c r="T305" s="0" t="n">
        <v>0.301</v>
      </c>
      <c r="U305" s="0" t="n">
        <v>-9.82</v>
      </c>
      <c r="V305" s="0" t="n">
        <v>-9.55</v>
      </c>
      <c r="W305" s="0" t="n">
        <f aca="false">F305/100*T305</f>
        <v>0.258559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35.124</v>
      </c>
      <c r="AB305" s="34" t="n">
        <f aca="false">DATE(B305,1,1)+C305-1</f>
        <v>36926</v>
      </c>
      <c r="AC305" s="0" t="n">
        <f aca="false">MONTH(AB305)</f>
        <v>2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35</v>
      </c>
      <c r="D306" s="0" t="n">
        <v>315</v>
      </c>
      <c r="E306" s="0" t="n">
        <v>-8.83</v>
      </c>
      <c r="F306" s="0" t="n">
        <v>85.8</v>
      </c>
      <c r="G306" s="0" t="n">
        <v>1016.6</v>
      </c>
      <c r="H306" s="0" t="n">
        <v>0</v>
      </c>
      <c r="I306" s="0" t="n">
        <v>1.08</v>
      </c>
      <c r="J306" s="0" t="n">
        <v>0.001</v>
      </c>
      <c r="K306" s="0" t="n">
        <v>0.001</v>
      </c>
      <c r="L306" s="0" t="n">
        <v>236.3</v>
      </c>
      <c r="M306" s="0" t="n">
        <v>0.016</v>
      </c>
      <c r="N306" s="0" t="n">
        <v>-9.06</v>
      </c>
      <c r="O306" s="0" t="n">
        <v>18.61</v>
      </c>
      <c r="P306" s="0" t="n">
        <v>12.2</v>
      </c>
      <c r="Q306" s="0" t="n">
        <v>900</v>
      </c>
      <c r="R306" s="0" t="n">
        <v>-1.7992</v>
      </c>
      <c r="S306" s="0" t="n">
        <v>11</v>
      </c>
      <c r="T306" s="0" t="n">
        <v>0.314</v>
      </c>
      <c r="U306" s="0" t="n">
        <v>-8.9</v>
      </c>
      <c r="V306" s="0" t="n">
        <v>-8.94</v>
      </c>
      <c r="W306" s="0" t="n">
        <f aca="false">F306/100*T306</f>
        <v>0.269412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35.1344166666667</v>
      </c>
      <c r="AB306" s="34" t="n">
        <f aca="false">DATE(B306,1,1)+C306-1</f>
        <v>36926</v>
      </c>
      <c r="AC306" s="0" t="n">
        <f aca="false">MONTH(AB306)</f>
        <v>2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35</v>
      </c>
      <c r="D307" s="0" t="n">
        <v>330</v>
      </c>
      <c r="E307" s="0" t="n">
        <v>-8.3</v>
      </c>
      <c r="F307" s="0" t="n">
        <v>84.1</v>
      </c>
      <c r="G307" s="0" t="n">
        <v>1016.7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8.86</v>
      </c>
      <c r="O307" s="0" t="n">
        <v>18.44</v>
      </c>
      <c r="P307" s="0" t="n">
        <v>12.2</v>
      </c>
      <c r="Q307" s="0" t="n">
        <v>900</v>
      </c>
      <c r="R307" s="0" t="n">
        <v>-1.7986</v>
      </c>
      <c r="S307" s="0" t="n">
        <v>11</v>
      </c>
      <c r="T307" s="0" t="n">
        <v>0.327</v>
      </c>
      <c r="U307" s="0" t="n">
        <v>-8.24</v>
      </c>
      <c r="V307" s="0" t="n">
        <v>-8.24</v>
      </c>
      <c r="W307" s="0" t="n">
        <f aca="false">F307/100*T307</f>
        <v>0.275007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35.1448333333333</v>
      </c>
      <c r="AB307" s="34" t="n">
        <f aca="false">DATE(B307,1,1)+C307-1</f>
        <v>36926</v>
      </c>
      <c r="AC307" s="0" t="n">
        <f aca="false">MONTH(AB307)</f>
        <v>2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35</v>
      </c>
      <c r="D308" s="0" t="n">
        <v>345</v>
      </c>
      <c r="E308" s="0" t="n">
        <v>-7.68</v>
      </c>
      <c r="F308" s="0" t="n">
        <v>83.3</v>
      </c>
      <c r="G308" s="0" t="n">
        <v>1016.6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8.5</v>
      </c>
      <c r="O308" s="0" t="n">
        <v>18.27</v>
      </c>
      <c r="P308" s="0" t="n">
        <v>12.19</v>
      </c>
      <c r="Q308" s="0" t="n">
        <v>900</v>
      </c>
      <c r="R308" s="0" t="n">
        <v>-1.8005</v>
      </c>
      <c r="S308" s="0" t="n">
        <v>11</v>
      </c>
      <c r="T308" s="0" t="n">
        <v>0.343</v>
      </c>
      <c r="U308" s="0" t="n">
        <v>-7.72</v>
      </c>
      <c r="V308" s="0" t="n">
        <v>-7.59</v>
      </c>
      <c r="W308" s="0" t="n">
        <f aca="false">F308/100*T308</f>
        <v>0.285719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35.15525</v>
      </c>
      <c r="AB308" s="34" t="n">
        <f aca="false">DATE(B308,1,1)+C308-1</f>
        <v>36926</v>
      </c>
      <c r="AC308" s="0" t="n">
        <f aca="false">MONTH(AB308)</f>
        <v>2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35</v>
      </c>
      <c r="D309" s="0" t="n">
        <v>400</v>
      </c>
      <c r="E309" s="0" t="n">
        <v>-7.57</v>
      </c>
      <c r="F309" s="0" t="n">
        <v>84.2</v>
      </c>
      <c r="G309" s="0" t="n">
        <v>1016.6</v>
      </c>
      <c r="H309" s="0" t="n">
        <v>0</v>
      </c>
      <c r="I309" s="0" t="n">
        <v>1.08</v>
      </c>
      <c r="J309" s="0" t="n">
        <v>0.437</v>
      </c>
      <c r="K309" s="0" t="n">
        <v>0.434</v>
      </c>
      <c r="L309" s="0" t="n">
        <v>143.1</v>
      </c>
      <c r="M309" s="0" t="n">
        <v>3.878</v>
      </c>
      <c r="N309" s="0" t="n">
        <v>-8.06</v>
      </c>
      <c r="O309" s="0" t="n">
        <v>18.16</v>
      </c>
      <c r="P309" s="0" t="n">
        <v>12.19</v>
      </c>
      <c r="Q309" s="0" t="n">
        <v>900</v>
      </c>
      <c r="R309" s="0" t="n">
        <v>-1.7997</v>
      </c>
      <c r="S309" s="0" t="n">
        <v>11</v>
      </c>
      <c r="T309" s="0" t="n">
        <v>0.346</v>
      </c>
      <c r="U309" s="0" t="n">
        <v>-7.69</v>
      </c>
      <c r="V309" s="0" t="n">
        <v>-7.47</v>
      </c>
      <c r="W309" s="0" t="n">
        <f aca="false">F309/100*T309</f>
        <v>0.291332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35.1656666666667</v>
      </c>
      <c r="AB309" s="34" t="n">
        <f aca="false">DATE(B309,1,1)+C309-1</f>
        <v>36926</v>
      </c>
      <c r="AC309" s="0" t="n">
        <f aca="false">MONTH(AB309)</f>
        <v>2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35</v>
      </c>
      <c r="D310" s="0" t="n">
        <v>415</v>
      </c>
      <c r="E310" s="0" t="n">
        <v>-7.39</v>
      </c>
      <c r="F310" s="0" t="n">
        <v>83.3</v>
      </c>
      <c r="G310" s="0" t="n">
        <v>1016.5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7.64</v>
      </c>
      <c r="O310" s="0" t="n">
        <v>18.08</v>
      </c>
      <c r="P310" s="0" t="n">
        <v>12.19</v>
      </c>
      <c r="Q310" s="0" t="n">
        <v>900</v>
      </c>
      <c r="R310" s="0" t="n">
        <v>-1.7998</v>
      </c>
      <c r="S310" s="0" t="n">
        <v>11</v>
      </c>
      <c r="T310" s="0" t="n">
        <v>0.351</v>
      </c>
      <c r="U310" s="0" t="n">
        <v>-7.43</v>
      </c>
      <c r="V310" s="0" t="n">
        <v>-7.29</v>
      </c>
      <c r="W310" s="0" t="n">
        <f aca="false">F310/100*T310</f>
        <v>0.292383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35.1760833333333</v>
      </c>
      <c r="AB310" s="34" t="n">
        <f aca="false">DATE(B310,1,1)+C310-1</f>
        <v>36926</v>
      </c>
      <c r="AC310" s="0" t="n">
        <f aca="false">MONTH(AB310)</f>
        <v>2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35</v>
      </c>
      <c r="D311" s="0" t="n">
        <v>430</v>
      </c>
      <c r="E311" s="0" t="n">
        <v>-7.16</v>
      </c>
      <c r="F311" s="0" t="n">
        <v>81.8</v>
      </c>
      <c r="G311" s="0" t="n">
        <v>1016.4</v>
      </c>
      <c r="H311" s="0" t="n">
        <v>0</v>
      </c>
      <c r="I311" s="0" t="n">
        <v>1.08</v>
      </c>
      <c r="J311" s="0" t="n">
        <v>0.002</v>
      </c>
      <c r="K311" s="0" t="n">
        <v>0.002</v>
      </c>
      <c r="L311" s="0" t="n">
        <v>74</v>
      </c>
      <c r="M311" s="0" t="n">
        <v>0.153</v>
      </c>
      <c r="N311" s="0" t="n">
        <v>-7.27</v>
      </c>
      <c r="O311" s="0" t="n">
        <v>18.01</v>
      </c>
      <c r="P311" s="0" t="n">
        <v>12.19</v>
      </c>
      <c r="Q311" s="0" t="n">
        <v>900</v>
      </c>
      <c r="R311" s="0" t="n">
        <v>-1.7992</v>
      </c>
      <c r="S311" s="0" t="n">
        <v>11</v>
      </c>
      <c r="T311" s="0" t="n">
        <v>0.357</v>
      </c>
      <c r="U311" s="0" t="n">
        <v>-7.26</v>
      </c>
      <c r="V311" s="0" t="n">
        <v>-7.07</v>
      </c>
      <c r="W311" s="0" t="n">
        <f aca="false">F311/100*T311</f>
        <v>0.292026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35.1865</v>
      </c>
      <c r="AB311" s="34" t="n">
        <f aca="false">DATE(B311,1,1)+C311-1</f>
        <v>36926</v>
      </c>
      <c r="AC311" s="0" t="n">
        <f aca="false">MONTH(AB311)</f>
        <v>2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35</v>
      </c>
      <c r="D312" s="0" t="n">
        <v>445</v>
      </c>
      <c r="E312" s="0" t="n">
        <v>-6.938</v>
      </c>
      <c r="F312" s="0" t="n">
        <v>80.6</v>
      </c>
      <c r="G312" s="0" t="n">
        <v>1016.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6.958</v>
      </c>
      <c r="O312" s="0" t="n">
        <v>17.95</v>
      </c>
      <c r="P312" s="0" t="n">
        <v>12.19</v>
      </c>
      <c r="Q312" s="0" t="n">
        <v>900</v>
      </c>
      <c r="R312" s="0" t="n">
        <v>-1.7996</v>
      </c>
      <c r="S312" s="0" t="n">
        <v>11</v>
      </c>
      <c r="T312" s="0" t="n">
        <v>0.364</v>
      </c>
      <c r="U312" s="0" t="n">
        <v>-7.03</v>
      </c>
      <c r="V312" s="0" t="n">
        <v>-6.835</v>
      </c>
      <c r="W312" s="0" t="n">
        <f aca="false">F312/100*T312</f>
        <v>0.293384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35.1969166666667</v>
      </c>
      <c r="AB312" s="34" t="n">
        <f aca="false">DATE(B312,1,1)+C312-1</f>
        <v>36926</v>
      </c>
      <c r="AC312" s="0" t="n">
        <f aca="false">MONTH(AB312)</f>
        <v>2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35</v>
      </c>
      <c r="D313" s="0" t="n">
        <v>500</v>
      </c>
      <c r="E313" s="0" t="n">
        <v>-6.78</v>
      </c>
      <c r="F313" s="0" t="n">
        <v>79.4</v>
      </c>
      <c r="G313" s="0" t="n">
        <v>1016.5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6.68</v>
      </c>
      <c r="O313" s="0" t="n">
        <v>17.9</v>
      </c>
      <c r="P313" s="0" t="n">
        <v>12.19</v>
      </c>
      <c r="Q313" s="0" t="n">
        <v>900</v>
      </c>
      <c r="R313" s="0" t="n">
        <v>-1.7991</v>
      </c>
      <c r="S313" s="0" t="n">
        <v>11</v>
      </c>
      <c r="T313" s="0" t="n">
        <v>0.368</v>
      </c>
      <c r="U313" s="0" t="n">
        <v>-6.859</v>
      </c>
      <c r="V313" s="0" t="n">
        <v>-6.7</v>
      </c>
      <c r="W313" s="0" t="n">
        <f aca="false">F313/100*T313</f>
        <v>0.292192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35.2073333333333</v>
      </c>
      <c r="AB313" s="34" t="n">
        <f aca="false">DATE(B313,1,1)+C313-1</f>
        <v>36926</v>
      </c>
      <c r="AC313" s="0" t="n">
        <f aca="false">MONTH(AB313)</f>
        <v>2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35</v>
      </c>
      <c r="D314" s="0" t="n">
        <v>515</v>
      </c>
      <c r="E314" s="0" t="n">
        <v>-6.56</v>
      </c>
      <c r="F314" s="0" t="n">
        <v>80</v>
      </c>
      <c r="G314" s="0" t="n">
        <v>1016.7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6.435</v>
      </c>
      <c r="O314" s="0" t="n">
        <v>17.84</v>
      </c>
      <c r="P314" s="0" t="n">
        <v>12.19</v>
      </c>
      <c r="Q314" s="0" t="n">
        <v>900</v>
      </c>
      <c r="R314" s="0" t="n">
        <v>-1.7997</v>
      </c>
      <c r="S314" s="0" t="n">
        <v>11</v>
      </c>
      <c r="T314" s="0" t="n">
        <v>0.374</v>
      </c>
      <c r="U314" s="0" t="n">
        <v>-6.654</v>
      </c>
      <c r="V314" s="0" t="n">
        <v>-6.465</v>
      </c>
      <c r="W314" s="0" t="n">
        <f aca="false">F314/100*T314</f>
        <v>0.2992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35.21775</v>
      </c>
      <c r="AB314" s="34" t="n">
        <f aca="false">DATE(B314,1,1)+C314-1</f>
        <v>36926</v>
      </c>
      <c r="AC314" s="0" t="n">
        <f aca="false">MONTH(AB314)</f>
        <v>2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35</v>
      </c>
      <c r="D315" s="0" t="n">
        <v>530</v>
      </c>
      <c r="E315" s="0" t="n">
        <v>-6.429</v>
      </c>
      <c r="F315" s="0" t="n">
        <v>79.3</v>
      </c>
      <c r="G315" s="0" t="n">
        <v>1016.9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6.215</v>
      </c>
      <c r="O315" s="0" t="n">
        <v>17.79</v>
      </c>
      <c r="P315" s="0" t="n">
        <v>12.18</v>
      </c>
      <c r="Q315" s="0" t="n">
        <v>900</v>
      </c>
      <c r="R315" s="0" t="n">
        <v>-1.7997</v>
      </c>
      <c r="S315" s="0" t="n">
        <v>11</v>
      </c>
      <c r="T315" s="0" t="n">
        <v>0.378</v>
      </c>
      <c r="U315" s="0" t="n">
        <v>-6.567</v>
      </c>
      <c r="V315" s="0" t="n">
        <v>-6.36</v>
      </c>
      <c r="W315" s="0" t="n">
        <f aca="false">F315/100*T315</f>
        <v>0.299754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35.2281666666667</v>
      </c>
      <c r="AB315" s="34" t="n">
        <f aca="false">DATE(B315,1,1)+C315-1</f>
        <v>36926</v>
      </c>
      <c r="AC315" s="0" t="n">
        <f aca="false">MONTH(AB315)</f>
        <v>2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35</v>
      </c>
      <c r="D316" s="0" t="n">
        <v>545</v>
      </c>
      <c r="E316" s="0" t="n">
        <v>-6.28</v>
      </c>
      <c r="F316" s="0" t="n">
        <v>79.4</v>
      </c>
      <c r="G316" s="0" t="n">
        <v>1017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6.015</v>
      </c>
      <c r="O316" s="0" t="n">
        <v>17.75</v>
      </c>
      <c r="P316" s="0" t="n">
        <v>12.18</v>
      </c>
      <c r="Q316" s="0" t="n">
        <v>890</v>
      </c>
      <c r="R316" s="0" t="n">
        <v>-1.7996</v>
      </c>
      <c r="S316" s="0" t="n">
        <v>11</v>
      </c>
      <c r="T316" s="0" t="n">
        <v>0.382</v>
      </c>
      <c r="U316" s="0" t="n">
        <v>-6.408</v>
      </c>
      <c r="V316" s="0" t="n">
        <v>-6.236</v>
      </c>
      <c r="W316" s="0" t="n">
        <f aca="false">F316/100*T316</f>
        <v>0.303308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35.2385833333333</v>
      </c>
      <c r="AB316" s="34" t="n">
        <f aca="false">DATE(B316,1,1)+C316-1</f>
        <v>36926</v>
      </c>
      <c r="AC316" s="0" t="n">
        <f aca="false">MONTH(AB316)</f>
        <v>2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35</v>
      </c>
      <c r="D317" s="0" t="n">
        <v>600</v>
      </c>
      <c r="E317" s="0" t="n">
        <v>-6.089</v>
      </c>
      <c r="F317" s="0" t="n">
        <v>79.6</v>
      </c>
      <c r="G317" s="0" t="n">
        <v>1017.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5.835</v>
      </c>
      <c r="O317" s="0" t="n">
        <v>17.71</v>
      </c>
      <c r="P317" s="0" t="n">
        <v>12.17</v>
      </c>
      <c r="Q317" s="0" t="n">
        <v>890</v>
      </c>
      <c r="R317" s="0" t="n">
        <v>-1.7998</v>
      </c>
      <c r="S317" s="0" t="n">
        <v>11</v>
      </c>
      <c r="T317" s="0" t="n">
        <v>0.388</v>
      </c>
      <c r="U317" s="0" t="n">
        <v>-6.266</v>
      </c>
      <c r="V317" s="0" t="n">
        <v>-6.056</v>
      </c>
      <c r="W317" s="0" t="n">
        <f aca="false">F317/100*T317</f>
        <v>0.308848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35.249</v>
      </c>
      <c r="AB317" s="34" t="n">
        <f aca="false">DATE(B317,1,1)+C317-1</f>
        <v>36926</v>
      </c>
      <c r="AC317" s="0" t="n">
        <f aca="false">MONTH(AB317)</f>
        <v>2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35</v>
      </c>
      <c r="D318" s="0" t="n">
        <v>615</v>
      </c>
      <c r="E318" s="0" t="n">
        <v>-5.978</v>
      </c>
      <c r="F318" s="0" t="n">
        <v>79</v>
      </c>
      <c r="G318" s="0" t="n">
        <v>1017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5.666</v>
      </c>
      <c r="O318" s="0" t="n">
        <v>17.66</v>
      </c>
      <c r="P318" s="0" t="n">
        <v>12.17</v>
      </c>
      <c r="Q318" s="0" t="n">
        <v>890</v>
      </c>
      <c r="R318" s="0" t="n">
        <v>-1.7995</v>
      </c>
      <c r="S318" s="0" t="n">
        <v>11</v>
      </c>
      <c r="T318" s="0" t="n">
        <v>0.391</v>
      </c>
      <c r="U318" s="0" t="n">
        <v>-6.162</v>
      </c>
      <c r="V318" s="0" t="n">
        <v>-5.975</v>
      </c>
      <c r="W318" s="0" t="n">
        <f aca="false">F318/100*T318</f>
        <v>0.30889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35.2594166666667</v>
      </c>
      <c r="AB318" s="34" t="n">
        <f aca="false">DATE(B318,1,1)+C318-1</f>
        <v>36926</v>
      </c>
      <c r="AC318" s="0" t="n">
        <f aca="false">MONTH(AB318)</f>
        <v>2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35</v>
      </c>
      <c r="D319" s="0" t="n">
        <v>630</v>
      </c>
      <c r="E319" s="0" t="n">
        <v>-5.874</v>
      </c>
      <c r="F319" s="0" t="n">
        <v>78.2</v>
      </c>
      <c r="G319" s="0" t="n">
        <v>1017.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5.508</v>
      </c>
      <c r="O319" s="0" t="n">
        <v>17.63</v>
      </c>
      <c r="P319" s="0" t="n">
        <v>12.16</v>
      </c>
      <c r="Q319" s="0" t="n">
        <v>890</v>
      </c>
      <c r="R319" s="0" t="n">
        <v>-1.7994</v>
      </c>
      <c r="S319" s="0" t="n">
        <v>11</v>
      </c>
      <c r="T319" s="0" t="n">
        <v>0.394</v>
      </c>
      <c r="U319" s="0" t="n">
        <v>-6.092</v>
      </c>
      <c r="V319" s="0" t="n">
        <v>-5.852</v>
      </c>
      <c r="W319" s="0" t="n">
        <f aca="false">F319/100*T319</f>
        <v>0.308108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35.2698333333333</v>
      </c>
      <c r="AB319" s="34" t="n">
        <f aca="false">DATE(B319,1,1)+C319-1</f>
        <v>36926</v>
      </c>
      <c r="AC319" s="0" t="n">
        <f aca="false">MONTH(AB319)</f>
        <v>2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35</v>
      </c>
      <c r="D320" s="0" t="n">
        <v>645</v>
      </c>
      <c r="E320" s="0" t="n">
        <v>-5.807</v>
      </c>
      <c r="F320" s="0" t="n">
        <v>77.3</v>
      </c>
      <c r="G320" s="0" t="n">
        <v>1016.9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5.362</v>
      </c>
      <c r="O320" s="0" t="n">
        <v>17.58</v>
      </c>
      <c r="P320" s="0" t="n">
        <v>12.15</v>
      </c>
      <c r="Q320" s="0" t="n">
        <v>890</v>
      </c>
      <c r="R320" s="0" t="n">
        <v>-1.7993</v>
      </c>
      <c r="S320" s="0" t="n">
        <v>11</v>
      </c>
      <c r="T320" s="0" t="n">
        <v>0.396</v>
      </c>
      <c r="U320" s="0" t="n">
        <v>-6.013</v>
      </c>
      <c r="V320" s="0" t="n">
        <v>-5.767</v>
      </c>
      <c r="W320" s="0" t="n">
        <f aca="false">F320/100*T320</f>
        <v>0.306108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35.28025</v>
      </c>
      <c r="AB320" s="34" t="n">
        <f aca="false">DATE(B320,1,1)+C320-1</f>
        <v>36926</v>
      </c>
      <c r="AC320" s="0" t="n">
        <f aca="false">MONTH(AB320)</f>
        <v>2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35</v>
      </c>
      <c r="D321" s="0" t="n">
        <v>700</v>
      </c>
      <c r="E321" s="0" t="n">
        <v>-5.663</v>
      </c>
      <c r="F321" s="0" t="n">
        <v>79</v>
      </c>
      <c r="G321" s="0" t="n">
        <v>1016.8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5.232</v>
      </c>
      <c r="O321" s="0" t="n">
        <v>17.57</v>
      </c>
      <c r="P321" s="0" t="n">
        <v>12.15</v>
      </c>
      <c r="Q321" s="0" t="n">
        <v>890</v>
      </c>
      <c r="R321" s="0" t="n">
        <v>-1.7992</v>
      </c>
      <c r="S321" s="0" t="n">
        <v>11</v>
      </c>
      <c r="T321" s="0" t="n">
        <v>0.401</v>
      </c>
      <c r="U321" s="0" t="n">
        <v>-5.864</v>
      </c>
      <c r="V321" s="0" t="n">
        <v>-5.649</v>
      </c>
      <c r="W321" s="0" t="n">
        <f aca="false">F321/100*T321</f>
        <v>0.31679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35.2906666666667</v>
      </c>
      <c r="AB321" s="34" t="n">
        <f aca="false">DATE(B321,1,1)+C321-1</f>
        <v>36926</v>
      </c>
      <c r="AC321" s="0" t="n">
        <f aca="false">MONTH(AB321)</f>
        <v>2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35</v>
      </c>
      <c r="D322" s="0" t="n">
        <v>715</v>
      </c>
      <c r="E322" s="0" t="n">
        <v>-5.367</v>
      </c>
      <c r="F322" s="0" t="n">
        <v>77.3</v>
      </c>
      <c r="G322" s="0" t="n">
        <v>1016.9</v>
      </c>
      <c r="H322" s="0" t="n">
        <v>0</v>
      </c>
      <c r="I322" s="0" t="n">
        <v>1.08</v>
      </c>
      <c r="J322" s="0" t="n">
        <v>0.007</v>
      </c>
      <c r="K322" s="0" t="n">
        <v>0.007</v>
      </c>
      <c r="L322" s="0" t="n">
        <v>279.6</v>
      </c>
      <c r="M322" s="0" t="n">
        <v>0.321</v>
      </c>
      <c r="N322" s="0" t="n">
        <v>-5.108</v>
      </c>
      <c r="O322" s="0" t="n">
        <v>17.51</v>
      </c>
      <c r="P322" s="0" t="n">
        <v>12.14</v>
      </c>
      <c r="Q322" s="0" t="n">
        <v>890</v>
      </c>
      <c r="R322" s="0" t="n">
        <v>-1.7993</v>
      </c>
      <c r="S322" s="0" t="n">
        <v>11</v>
      </c>
      <c r="T322" s="0" t="n">
        <v>0.41</v>
      </c>
      <c r="U322" s="0" t="n">
        <v>-5.551</v>
      </c>
      <c r="V322" s="0" t="n">
        <v>-5.405</v>
      </c>
      <c r="W322" s="0" t="n">
        <f aca="false">F322/100*T322</f>
        <v>0.31693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35.3010833333333</v>
      </c>
      <c r="AB322" s="34" t="n">
        <f aca="false">DATE(B322,1,1)+C322-1</f>
        <v>36926</v>
      </c>
      <c r="AC322" s="0" t="n">
        <f aca="false">MONTH(AB322)</f>
        <v>2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35</v>
      </c>
      <c r="D323" s="0" t="n">
        <v>730</v>
      </c>
      <c r="E323" s="0" t="n">
        <v>-5.047</v>
      </c>
      <c r="F323" s="0" t="n">
        <v>72</v>
      </c>
      <c r="G323" s="0" t="n">
        <v>1016.9</v>
      </c>
      <c r="H323" s="0" t="n">
        <v>0</v>
      </c>
      <c r="I323" s="0" t="n">
        <v>1.08</v>
      </c>
      <c r="J323" s="0" t="n">
        <v>0.057</v>
      </c>
      <c r="K323" s="0" t="n">
        <v>0.051</v>
      </c>
      <c r="L323" s="0" t="n">
        <v>261.5</v>
      </c>
      <c r="M323" s="0" t="n">
        <v>6.089</v>
      </c>
      <c r="N323" s="0" t="n">
        <v>-4.966</v>
      </c>
      <c r="O323" s="0" t="n">
        <v>17.46</v>
      </c>
      <c r="P323" s="0" t="n">
        <v>12.13</v>
      </c>
      <c r="Q323" s="0" t="n">
        <v>884</v>
      </c>
      <c r="R323" s="0" t="n">
        <v>-1.7995</v>
      </c>
      <c r="S323" s="0" t="n">
        <v>11</v>
      </c>
      <c r="T323" s="0" t="n">
        <v>0.42</v>
      </c>
      <c r="U323" s="0" t="n">
        <v>-5.265</v>
      </c>
      <c r="V323" s="0" t="n">
        <v>-5.106</v>
      </c>
      <c r="W323" s="0" t="n">
        <f aca="false">F323/100*T323</f>
        <v>0.3024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35.3115</v>
      </c>
      <c r="AB323" s="34" t="n">
        <f aca="false">DATE(B323,1,1)+C323-1</f>
        <v>36926</v>
      </c>
      <c r="AC323" s="0" t="n">
        <f aca="false">MONTH(AB323)</f>
        <v>2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35</v>
      </c>
      <c r="D324" s="0" t="n">
        <v>745</v>
      </c>
      <c r="E324" s="0" t="n">
        <v>-4.909</v>
      </c>
      <c r="F324" s="0" t="n">
        <v>69.62</v>
      </c>
      <c r="G324" s="0" t="n">
        <v>1016.9</v>
      </c>
      <c r="H324" s="0" t="n">
        <v>0</v>
      </c>
      <c r="I324" s="0" t="n">
        <v>1.08</v>
      </c>
      <c r="J324" s="0" t="n">
        <v>0.051</v>
      </c>
      <c r="K324" s="0" t="n">
        <v>0.049</v>
      </c>
      <c r="L324" s="0" t="n">
        <v>265.5</v>
      </c>
      <c r="M324" s="0" t="n">
        <v>3.983</v>
      </c>
      <c r="N324" s="0" t="n">
        <v>-4.796</v>
      </c>
      <c r="O324" s="0" t="n">
        <v>17.41</v>
      </c>
      <c r="P324" s="0" t="n">
        <v>12.12</v>
      </c>
      <c r="Q324" s="0" t="n">
        <v>883</v>
      </c>
      <c r="R324" s="0" t="n">
        <v>-1.7996</v>
      </c>
      <c r="S324" s="0" t="n">
        <v>11</v>
      </c>
      <c r="T324" s="0" t="n">
        <v>0.424</v>
      </c>
      <c r="U324" s="0" t="n">
        <v>-5.219</v>
      </c>
      <c r="V324" s="0" t="n">
        <v>-4.963</v>
      </c>
      <c r="W324" s="0" t="n">
        <f aca="false">F324/100*T324</f>
        <v>0.2951888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35.3219166666667</v>
      </c>
      <c r="AB324" s="34" t="n">
        <f aca="false">DATE(B324,1,1)+C324-1</f>
        <v>36926</v>
      </c>
      <c r="AC324" s="0" t="n">
        <f aca="false">MONTH(AB324)</f>
        <v>2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35</v>
      </c>
      <c r="D325" s="0" t="n">
        <v>800</v>
      </c>
      <c r="E325" s="0" t="n">
        <v>-4.814</v>
      </c>
      <c r="F325" s="0" t="n">
        <v>69.31</v>
      </c>
      <c r="G325" s="0" t="n">
        <v>1016.7</v>
      </c>
      <c r="H325" s="0" t="n">
        <v>0</v>
      </c>
      <c r="I325" s="0" t="n">
        <v>1.08</v>
      </c>
      <c r="J325" s="0" t="n">
        <v>0.006</v>
      </c>
      <c r="K325" s="0" t="n">
        <v>0.006</v>
      </c>
      <c r="L325" s="0" t="n">
        <v>243.1</v>
      </c>
      <c r="M325" s="0" t="n">
        <v>2.254</v>
      </c>
      <c r="N325" s="0" t="n">
        <v>-4.644</v>
      </c>
      <c r="O325" s="0" t="n">
        <v>17.38</v>
      </c>
      <c r="P325" s="0" t="n">
        <v>12.12</v>
      </c>
      <c r="Q325" s="0" t="n">
        <v>847</v>
      </c>
      <c r="R325" s="0" t="n">
        <v>-1.7991</v>
      </c>
      <c r="S325" s="0" t="n">
        <v>11</v>
      </c>
      <c r="T325" s="0" t="n">
        <v>0.428</v>
      </c>
      <c r="U325" s="0" t="n">
        <v>-5.089</v>
      </c>
      <c r="V325" s="0" t="n">
        <v>-4.893</v>
      </c>
      <c r="W325" s="0" t="n">
        <f aca="false">F325/100*T325</f>
        <v>0.2966468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35.3323333333333</v>
      </c>
      <c r="AB325" s="34" t="n">
        <f aca="false">DATE(B325,1,1)+C325-1</f>
        <v>36926</v>
      </c>
      <c r="AC325" s="0" t="n">
        <f aca="false">MONTH(AB325)</f>
        <v>2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35</v>
      </c>
      <c r="D326" s="0" t="n">
        <v>815</v>
      </c>
      <c r="E326" s="0" t="n">
        <v>-4.531</v>
      </c>
      <c r="F326" s="0" t="n">
        <v>66.47</v>
      </c>
      <c r="G326" s="0" t="n">
        <v>1016.8</v>
      </c>
      <c r="H326" s="0" t="n">
        <v>0</v>
      </c>
      <c r="I326" s="0" t="n">
        <v>1.08</v>
      </c>
      <c r="J326" s="0" t="n">
        <v>0.046</v>
      </c>
      <c r="K326" s="0" t="n">
        <v>0.033</v>
      </c>
      <c r="L326" s="0" t="n">
        <v>200</v>
      </c>
      <c r="M326" s="0" t="n">
        <v>8.99</v>
      </c>
      <c r="N326" s="0" t="n">
        <v>-4.507</v>
      </c>
      <c r="O326" s="0" t="n">
        <v>17.34</v>
      </c>
      <c r="P326" s="0" t="n">
        <v>12.11</v>
      </c>
      <c r="Q326" s="0" t="n">
        <v>825</v>
      </c>
      <c r="R326" s="0" t="n">
        <v>-1.7992</v>
      </c>
      <c r="S326" s="0" t="n">
        <v>11</v>
      </c>
      <c r="T326" s="0" t="n">
        <v>0.437</v>
      </c>
      <c r="U326" s="0" t="n">
        <v>-4.763</v>
      </c>
      <c r="V326" s="0" t="n">
        <v>-4.586</v>
      </c>
      <c r="W326" s="0" t="n">
        <f aca="false">F326/100*T326</f>
        <v>0.2904739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35.34275</v>
      </c>
      <c r="AB326" s="34" t="n">
        <f aca="false">DATE(B326,1,1)+C326-1</f>
        <v>36926</v>
      </c>
      <c r="AC326" s="0" t="n">
        <f aca="false">MONTH(AB326)</f>
        <v>2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35</v>
      </c>
      <c r="D327" s="0" t="n">
        <v>830</v>
      </c>
      <c r="E327" s="0" t="n">
        <v>-4.237</v>
      </c>
      <c r="F327" s="0" t="n">
        <v>63.35</v>
      </c>
      <c r="G327" s="0" t="n">
        <v>1016.8</v>
      </c>
      <c r="H327" s="0" t="n">
        <v>0</v>
      </c>
      <c r="I327" s="0" t="n">
        <v>1.08</v>
      </c>
      <c r="J327" s="0" t="n">
        <v>0.012</v>
      </c>
      <c r="K327" s="0" t="n">
        <v>0.005</v>
      </c>
      <c r="L327" s="0" t="n">
        <v>143.6</v>
      </c>
      <c r="M327" s="0" t="n">
        <v>6.408</v>
      </c>
      <c r="N327" s="0" t="n">
        <v>-4.365</v>
      </c>
      <c r="O327" s="0" t="n">
        <v>17.26</v>
      </c>
      <c r="P327" s="0" t="n">
        <v>12.11</v>
      </c>
      <c r="Q327" s="0" t="n">
        <v>794</v>
      </c>
      <c r="R327" s="0" t="n">
        <v>-1.7996</v>
      </c>
      <c r="S327" s="0" t="n">
        <v>11</v>
      </c>
      <c r="T327" s="0" t="n">
        <v>0.447</v>
      </c>
      <c r="U327" s="0" t="n">
        <v>-4.349</v>
      </c>
      <c r="V327" s="0" t="n">
        <v>-4.071</v>
      </c>
      <c r="W327" s="0" t="n">
        <f aca="false">F327/100*T327</f>
        <v>0.2831745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35.3531666666667</v>
      </c>
      <c r="AB327" s="34" t="n">
        <f aca="false">DATE(B327,1,1)+C327-1</f>
        <v>36926</v>
      </c>
      <c r="AC327" s="0" t="n">
        <f aca="false">MONTH(AB327)</f>
        <v>2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35</v>
      </c>
      <c r="D328" s="0" t="n">
        <v>845</v>
      </c>
      <c r="E328" s="0" t="n">
        <v>-4.03</v>
      </c>
      <c r="F328" s="0" t="n">
        <v>61.88</v>
      </c>
      <c r="G328" s="0" t="n">
        <v>1017</v>
      </c>
      <c r="H328" s="0" t="n">
        <v>0</v>
      </c>
      <c r="I328" s="0" t="n">
        <v>1.08</v>
      </c>
      <c r="J328" s="0" t="n">
        <v>0.121</v>
      </c>
      <c r="K328" s="0" t="n">
        <v>0.118</v>
      </c>
      <c r="L328" s="0" t="n">
        <v>163.7</v>
      </c>
      <c r="M328" s="0" t="n">
        <v>4.571</v>
      </c>
      <c r="N328" s="0" t="n">
        <v>-4.17</v>
      </c>
      <c r="O328" s="0" t="n">
        <v>17.17</v>
      </c>
      <c r="P328" s="0" t="n">
        <v>12.11</v>
      </c>
      <c r="Q328" s="0" t="n">
        <v>794</v>
      </c>
      <c r="R328" s="0" t="n">
        <v>-1.799</v>
      </c>
      <c r="S328" s="0" t="n">
        <v>11</v>
      </c>
      <c r="T328" s="0" t="n">
        <v>0.454</v>
      </c>
      <c r="U328" s="0" t="n">
        <v>-4.186</v>
      </c>
      <c r="V328" s="0" t="n">
        <v>-3.893</v>
      </c>
      <c r="W328" s="0" t="n">
        <f aca="false">F328/100*T328</f>
        <v>0.2809352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35.3635833333333</v>
      </c>
      <c r="AB328" s="34" t="n">
        <f aca="false">DATE(B328,1,1)+C328-1</f>
        <v>36926</v>
      </c>
      <c r="AC328" s="0" t="n">
        <f aca="false">MONTH(AB328)</f>
        <v>2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35</v>
      </c>
      <c r="D329" s="0" t="n">
        <v>900</v>
      </c>
      <c r="E329" s="0" t="n">
        <v>-3.913</v>
      </c>
      <c r="F329" s="0" t="n">
        <v>62.36</v>
      </c>
      <c r="G329" s="0" t="n">
        <v>1017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-3.937</v>
      </c>
      <c r="O329" s="0" t="n">
        <v>17.09</v>
      </c>
      <c r="P329" s="0" t="n">
        <v>12.11</v>
      </c>
      <c r="Q329" s="0" t="n">
        <v>794</v>
      </c>
      <c r="R329" s="0" t="n">
        <v>-1.7986</v>
      </c>
      <c r="S329" s="0" t="n">
        <v>11</v>
      </c>
      <c r="T329" s="0" t="n">
        <v>0.458</v>
      </c>
      <c r="U329" s="0" t="n">
        <v>-4.042</v>
      </c>
      <c r="V329" s="0" t="n">
        <v>-3.822</v>
      </c>
      <c r="W329" s="0" t="n">
        <f aca="false">F329/100*T329</f>
        <v>0.2856088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35.374</v>
      </c>
      <c r="AB329" s="34" t="n">
        <f aca="false">DATE(B329,1,1)+C329-1</f>
        <v>36926</v>
      </c>
      <c r="AC329" s="0" t="n">
        <f aca="false">MONTH(AB329)</f>
        <v>2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35</v>
      </c>
      <c r="D330" s="0" t="n">
        <v>915</v>
      </c>
      <c r="E330" s="0" t="n">
        <v>-3.726</v>
      </c>
      <c r="F330" s="0" t="n">
        <v>61.74</v>
      </c>
      <c r="G330" s="0" t="n">
        <v>1017.1</v>
      </c>
      <c r="H330" s="0" t="n">
        <v>0</v>
      </c>
      <c r="I330" s="0" t="n">
        <v>1.08</v>
      </c>
      <c r="J330" s="0" t="n">
        <v>0.02</v>
      </c>
      <c r="K330" s="0" t="n">
        <v>0.02</v>
      </c>
      <c r="L330" s="0" t="n">
        <v>161.1</v>
      </c>
      <c r="M330" s="0" t="n">
        <v>1.763</v>
      </c>
      <c r="N330" s="0" t="n">
        <v>-3.673</v>
      </c>
      <c r="O330" s="0" t="n">
        <v>17.01</v>
      </c>
      <c r="P330" s="0" t="n">
        <v>12.12</v>
      </c>
      <c r="Q330" s="0" t="n">
        <v>847</v>
      </c>
      <c r="R330" s="0" t="n">
        <v>-1.8001</v>
      </c>
      <c r="S330" s="0" t="n">
        <v>11</v>
      </c>
      <c r="T330" s="0" t="n">
        <v>0.464</v>
      </c>
      <c r="U330" s="0" t="n">
        <v>-3.765</v>
      </c>
      <c r="V330" s="0" t="n">
        <v>-3.53</v>
      </c>
      <c r="W330" s="0" t="n">
        <f aca="false">F330/100*T330</f>
        <v>0.2864736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35.3844166666667</v>
      </c>
      <c r="AB330" s="34" t="n">
        <f aca="false">DATE(B330,1,1)+C330-1</f>
        <v>36926</v>
      </c>
      <c r="AC330" s="0" t="n">
        <f aca="false">MONTH(AB330)</f>
        <v>2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35</v>
      </c>
      <c r="D331" s="0" t="n">
        <v>930</v>
      </c>
      <c r="E331" s="0" t="n">
        <v>-3.519</v>
      </c>
      <c r="F331" s="0" t="n">
        <v>61.16</v>
      </c>
      <c r="G331" s="0" t="n">
        <v>1017.1</v>
      </c>
      <c r="H331" s="0" t="n">
        <v>0</v>
      </c>
      <c r="I331" s="0" t="n">
        <v>1.879</v>
      </c>
      <c r="J331" s="0" t="n">
        <v>0.66</v>
      </c>
      <c r="K331" s="0" t="n">
        <v>0.642</v>
      </c>
      <c r="L331" s="0" t="n">
        <v>157.3</v>
      </c>
      <c r="M331" s="0" t="n">
        <v>10</v>
      </c>
      <c r="N331" s="0" t="n">
        <v>-3.393</v>
      </c>
      <c r="O331" s="0" t="n">
        <v>16.93</v>
      </c>
      <c r="P331" s="0" t="n">
        <v>12.12</v>
      </c>
      <c r="Q331" s="0" t="n">
        <v>847</v>
      </c>
      <c r="R331" s="0" t="n">
        <v>-1.775</v>
      </c>
      <c r="S331" s="0" t="n">
        <v>11</v>
      </c>
      <c r="T331" s="0" t="n">
        <v>0.471</v>
      </c>
      <c r="U331" s="0" t="n">
        <v>-3.524</v>
      </c>
      <c r="V331" s="0" t="n">
        <v>-3.293</v>
      </c>
      <c r="W331" s="0" t="n">
        <f aca="false">F331/100*T331</f>
        <v>0.2880636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35.3948333333333</v>
      </c>
      <c r="AB331" s="34" t="n">
        <f aca="false">DATE(B331,1,1)+C331-1</f>
        <v>36926</v>
      </c>
      <c r="AC331" s="0" t="n">
        <f aca="false">MONTH(AB331)</f>
        <v>2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35</v>
      </c>
      <c r="D332" s="0" t="n">
        <v>945</v>
      </c>
      <c r="E332" s="0" t="n">
        <v>-3.403</v>
      </c>
      <c r="F332" s="0" t="n">
        <v>61.24</v>
      </c>
      <c r="G332" s="0" t="n">
        <v>1017.1</v>
      </c>
      <c r="H332" s="0" t="n">
        <v>0</v>
      </c>
      <c r="I332" s="0" t="n">
        <v>2.678</v>
      </c>
      <c r="J332" s="0" t="n">
        <v>1.173</v>
      </c>
      <c r="K332" s="0" t="n">
        <v>1.126</v>
      </c>
      <c r="L332" s="0" t="n">
        <v>151</v>
      </c>
      <c r="M332" s="0" t="n">
        <v>15.08</v>
      </c>
      <c r="N332" s="0" t="n">
        <v>-3.085</v>
      </c>
      <c r="O332" s="0" t="n">
        <v>16.86</v>
      </c>
      <c r="P332" s="0" t="n">
        <v>12.13</v>
      </c>
      <c r="Q332" s="0" t="n">
        <v>890</v>
      </c>
      <c r="R332" s="0" t="n">
        <v>-1.7993</v>
      </c>
      <c r="S332" s="0" t="n">
        <v>11</v>
      </c>
      <c r="T332" s="0" t="n">
        <v>0.475</v>
      </c>
      <c r="U332" s="0" t="n">
        <v>-3.382</v>
      </c>
      <c r="V332" s="0" t="n">
        <v>-3.233</v>
      </c>
      <c r="W332" s="0" t="n">
        <f aca="false">F332/100*T332</f>
        <v>0.29089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35.40525</v>
      </c>
      <c r="AB332" s="34" t="n">
        <f aca="false">DATE(B332,1,1)+C332-1</f>
        <v>36926</v>
      </c>
      <c r="AC332" s="0" t="n">
        <f aca="false">MONTH(AB332)</f>
        <v>2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35</v>
      </c>
      <c r="D333" s="0" t="n">
        <v>1000</v>
      </c>
      <c r="E333" s="0" t="n">
        <v>-3.421</v>
      </c>
      <c r="F333" s="0" t="n">
        <v>60.1</v>
      </c>
      <c r="G333" s="0" t="n">
        <v>1017.1</v>
      </c>
      <c r="H333" s="0" t="n">
        <v>0</v>
      </c>
      <c r="I333" s="0" t="n">
        <v>1.879</v>
      </c>
      <c r="J333" s="0" t="n">
        <v>1.151</v>
      </c>
      <c r="K333" s="0" t="n">
        <v>1.11</v>
      </c>
      <c r="L333" s="0" t="n">
        <v>149.8</v>
      </c>
      <c r="M333" s="0" t="n">
        <v>14.36</v>
      </c>
      <c r="N333" s="0" t="n">
        <v>-2.79</v>
      </c>
      <c r="O333" s="0" t="n">
        <v>16.79</v>
      </c>
      <c r="P333" s="0" t="n">
        <v>12.22</v>
      </c>
      <c r="Q333" s="0" t="n">
        <v>900</v>
      </c>
      <c r="R333" s="0" t="n">
        <v>-1.7996</v>
      </c>
      <c r="S333" s="0" t="n">
        <v>11</v>
      </c>
      <c r="T333" s="0" t="n">
        <v>0.475</v>
      </c>
      <c r="U333" s="0" t="n">
        <v>-3.12</v>
      </c>
      <c r="V333" s="0" t="n">
        <v>-3.219</v>
      </c>
      <c r="W333" s="0" t="n">
        <f aca="false">F333/100*T333</f>
        <v>0.285475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35.4156666666667</v>
      </c>
      <c r="AB333" s="34" t="n">
        <f aca="false">DATE(B333,1,1)+C333-1</f>
        <v>36926</v>
      </c>
      <c r="AC333" s="0" t="n">
        <f aca="false">MONTH(AB333)</f>
        <v>2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35</v>
      </c>
      <c r="D334" s="0" t="n">
        <v>1015</v>
      </c>
      <c r="E334" s="0" t="n">
        <v>-2.68</v>
      </c>
      <c r="F334" s="0" t="n">
        <v>58.34</v>
      </c>
      <c r="G334" s="0" t="n">
        <v>1017.2</v>
      </c>
      <c r="H334" s="0" t="n">
        <v>0</v>
      </c>
      <c r="I334" s="0" t="n">
        <v>2.678</v>
      </c>
      <c r="J334" s="0" t="n">
        <v>0.878</v>
      </c>
      <c r="K334" s="0" t="n">
        <v>0.811</v>
      </c>
      <c r="L334" s="0" t="n">
        <v>127</v>
      </c>
      <c r="M334" s="0" t="n">
        <v>19.03</v>
      </c>
      <c r="N334" s="0" t="n">
        <v>-2.481</v>
      </c>
      <c r="O334" s="0" t="n">
        <v>16.58</v>
      </c>
      <c r="P334" s="0" t="n">
        <v>12.45</v>
      </c>
      <c r="Q334" s="0" t="n">
        <v>900</v>
      </c>
      <c r="R334" s="0" t="n">
        <v>-1.8025</v>
      </c>
      <c r="S334" s="0" t="n">
        <v>11</v>
      </c>
      <c r="T334" s="0" t="n">
        <v>0.502</v>
      </c>
      <c r="U334" s="0" t="n">
        <v>-1.861</v>
      </c>
      <c r="V334" s="0" t="n">
        <v>-1.598</v>
      </c>
      <c r="W334" s="0" t="n">
        <f aca="false">F334/100*T334</f>
        <v>0.2928668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35.4260833333333</v>
      </c>
      <c r="AB334" s="34" t="n">
        <f aca="false">DATE(B334,1,1)+C334-1</f>
        <v>36926</v>
      </c>
      <c r="AC334" s="0" t="n">
        <f aca="false">MONTH(AB334)</f>
        <v>2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35</v>
      </c>
      <c r="D335" s="0" t="n">
        <v>1030</v>
      </c>
      <c r="E335" s="0" t="n">
        <v>-1.928</v>
      </c>
      <c r="F335" s="0" t="n">
        <v>54.89</v>
      </c>
      <c r="G335" s="0" t="n">
        <v>1017.1</v>
      </c>
      <c r="H335" s="0" t="n">
        <v>0</v>
      </c>
      <c r="I335" s="0" t="n">
        <v>3.477</v>
      </c>
      <c r="J335" s="0" t="n">
        <v>1.527</v>
      </c>
      <c r="K335" s="0" t="n">
        <v>1.452</v>
      </c>
      <c r="L335" s="0" t="n">
        <v>127.8</v>
      </c>
      <c r="M335" s="0" t="n">
        <v>17.57</v>
      </c>
      <c r="N335" s="0" t="n">
        <v>-1.888</v>
      </c>
      <c r="O335" s="0" t="n">
        <v>16.16</v>
      </c>
      <c r="P335" s="0" t="n">
        <v>13.31</v>
      </c>
      <c r="Q335" s="0" t="n">
        <v>900</v>
      </c>
      <c r="R335" s="0" t="n">
        <v>-1.8025</v>
      </c>
      <c r="S335" s="0" t="n">
        <v>11</v>
      </c>
      <c r="T335" s="0" t="n">
        <v>0.53</v>
      </c>
      <c r="U335" s="0" t="n">
        <v>-1.379</v>
      </c>
      <c r="V335" s="0" t="n">
        <v>-0.794</v>
      </c>
      <c r="W335" s="0" t="n">
        <f aca="false">F335/100*T335</f>
        <v>0.290917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35.4365</v>
      </c>
      <c r="AB335" s="34" t="n">
        <f aca="false">DATE(B335,1,1)+C335-1</f>
        <v>36926</v>
      </c>
      <c r="AC335" s="0" t="n">
        <f aca="false">MONTH(AB335)</f>
        <v>2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35</v>
      </c>
      <c r="D336" s="0" t="n">
        <v>1045</v>
      </c>
      <c r="E336" s="0" t="n">
        <v>-1.735</v>
      </c>
      <c r="F336" s="0" t="n">
        <v>54.56</v>
      </c>
      <c r="G336" s="0" t="n">
        <v>1017.1</v>
      </c>
      <c r="H336" s="0" t="n">
        <v>0</v>
      </c>
      <c r="I336" s="0" t="n">
        <v>2.678</v>
      </c>
      <c r="J336" s="0" t="n">
        <v>1.153</v>
      </c>
      <c r="K336" s="0" t="n">
        <v>1.022</v>
      </c>
      <c r="L336" s="0" t="n">
        <v>125.5</v>
      </c>
      <c r="M336" s="0" t="n">
        <v>23.12</v>
      </c>
      <c r="N336" s="0" t="n">
        <v>-1.095</v>
      </c>
      <c r="O336" s="0" t="n">
        <v>16.05</v>
      </c>
      <c r="P336" s="0" t="n">
        <v>13.26</v>
      </c>
      <c r="Q336" s="0" t="n">
        <v>900</v>
      </c>
      <c r="R336" s="0" t="n">
        <v>-1.8041</v>
      </c>
      <c r="S336" s="0" t="n">
        <v>11</v>
      </c>
      <c r="T336" s="0" t="n">
        <v>0.538</v>
      </c>
      <c r="U336" s="0" t="n">
        <v>-1.064</v>
      </c>
      <c r="V336" s="0" t="n">
        <v>-0.528</v>
      </c>
      <c r="W336" s="0" t="n">
        <f aca="false">F336/100*T336</f>
        <v>0.2935328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35.4469166666667</v>
      </c>
      <c r="AB336" s="34" t="n">
        <f aca="false">DATE(B336,1,1)+C336-1</f>
        <v>36926</v>
      </c>
      <c r="AC336" s="0" t="n">
        <f aca="false">MONTH(AB336)</f>
        <v>2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35</v>
      </c>
      <c r="D337" s="0" t="n">
        <v>1100</v>
      </c>
      <c r="E337" s="0" t="n">
        <v>-0.854</v>
      </c>
      <c r="F337" s="0" t="n">
        <v>50.85</v>
      </c>
      <c r="G337" s="0" t="n">
        <v>1017.1</v>
      </c>
      <c r="H337" s="0" t="n">
        <v>0</v>
      </c>
      <c r="I337" s="0" t="n">
        <v>2.678</v>
      </c>
      <c r="J337" s="0" t="n">
        <v>1.296</v>
      </c>
      <c r="K337" s="0" t="n">
        <v>1.226</v>
      </c>
      <c r="L337" s="0" t="n">
        <v>157</v>
      </c>
      <c r="M337" s="0" t="n">
        <v>16.96</v>
      </c>
      <c r="N337" s="0" t="n">
        <v>-0.446</v>
      </c>
      <c r="O337" s="0" t="n">
        <v>15.91</v>
      </c>
      <c r="P337" s="0" t="n">
        <v>13.14</v>
      </c>
      <c r="Q337" s="0" t="n">
        <v>900</v>
      </c>
      <c r="R337" s="0" t="n">
        <v>-1.8036</v>
      </c>
      <c r="S337" s="0" t="n">
        <v>11</v>
      </c>
      <c r="T337" s="0" t="n">
        <v>0.574</v>
      </c>
      <c r="U337" s="0" t="n">
        <v>-0.219</v>
      </c>
      <c r="V337" s="0" t="n">
        <v>0.779</v>
      </c>
      <c r="W337" s="0" t="n">
        <f aca="false">F337/100*T337</f>
        <v>0.291879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35.4573333333333</v>
      </c>
      <c r="AB337" s="34" t="n">
        <f aca="false">DATE(B337,1,1)+C337-1</f>
        <v>36926</v>
      </c>
      <c r="AC337" s="0" t="n">
        <f aca="false">MONTH(AB337)</f>
        <v>2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35</v>
      </c>
      <c r="D338" s="0" t="n">
        <v>1115</v>
      </c>
      <c r="E338" s="0" t="n">
        <v>-0.402</v>
      </c>
      <c r="F338" s="0" t="n">
        <v>49.37</v>
      </c>
      <c r="G338" s="0" t="n">
        <v>1017.2</v>
      </c>
      <c r="H338" s="0" t="n">
        <v>0</v>
      </c>
      <c r="I338" s="0" t="n">
        <v>3.477</v>
      </c>
      <c r="J338" s="0" t="n">
        <v>1.629</v>
      </c>
      <c r="K338" s="0" t="n">
        <v>1.571</v>
      </c>
      <c r="L338" s="0" t="n">
        <v>159</v>
      </c>
      <c r="M338" s="0" t="n">
        <v>14.81</v>
      </c>
      <c r="N338" s="0" t="n">
        <v>0.162</v>
      </c>
      <c r="O338" s="0" t="n">
        <v>15.8</v>
      </c>
      <c r="P338" s="0" t="n">
        <v>13.35</v>
      </c>
      <c r="Q338" s="0" t="n">
        <v>900</v>
      </c>
      <c r="R338" s="0" t="n">
        <v>-1.7788</v>
      </c>
      <c r="S338" s="0" t="n">
        <v>11</v>
      </c>
      <c r="T338" s="0" t="n">
        <v>0.593</v>
      </c>
      <c r="U338" s="0" t="n">
        <v>0.206</v>
      </c>
      <c r="V338" s="0" t="n">
        <v>0.665</v>
      </c>
      <c r="W338" s="0" t="n">
        <f aca="false">F338/100*T338</f>
        <v>0.2927641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35.46775</v>
      </c>
      <c r="AB338" s="34" t="n">
        <f aca="false">DATE(B338,1,1)+C338-1</f>
        <v>36926</v>
      </c>
      <c r="AC338" s="0" t="n">
        <f aca="false">MONTH(AB338)</f>
        <v>2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35</v>
      </c>
      <c r="D339" s="0" t="n">
        <v>1130</v>
      </c>
      <c r="E339" s="0" t="n">
        <v>-0.307</v>
      </c>
      <c r="F339" s="0" t="n">
        <v>49.1</v>
      </c>
      <c r="G339" s="0" t="n">
        <v>1017.2</v>
      </c>
      <c r="H339" s="0" t="n">
        <v>0</v>
      </c>
      <c r="I339" s="0" t="n">
        <v>4.276</v>
      </c>
      <c r="J339" s="0" t="n">
        <v>2.214</v>
      </c>
      <c r="K339" s="0" t="n">
        <v>2.167</v>
      </c>
      <c r="L339" s="0" t="n">
        <v>149.5</v>
      </c>
      <c r="M339" s="0" t="n">
        <v>11.78</v>
      </c>
      <c r="N339" s="0" t="n">
        <v>0.715</v>
      </c>
      <c r="O339" s="0" t="n">
        <v>15.68</v>
      </c>
      <c r="P339" s="0" t="n">
        <v>13.33</v>
      </c>
      <c r="Q339" s="0" t="n">
        <v>900</v>
      </c>
      <c r="R339" s="0" t="n">
        <v>-1.775</v>
      </c>
      <c r="S339" s="0" t="n">
        <v>11</v>
      </c>
      <c r="T339" s="0" t="n">
        <v>0.597</v>
      </c>
      <c r="U339" s="0" t="n">
        <v>0.113</v>
      </c>
      <c r="V339" s="0" t="n">
        <v>0.235</v>
      </c>
      <c r="W339" s="0" t="n">
        <f aca="false">F339/100*T339</f>
        <v>0.293127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35.4781666666667</v>
      </c>
      <c r="AB339" s="34" t="n">
        <f aca="false">DATE(B339,1,1)+C339-1</f>
        <v>36926</v>
      </c>
      <c r="AC339" s="0" t="n">
        <f aca="false">MONTH(AB339)</f>
        <v>2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35</v>
      </c>
      <c r="D340" s="0" t="n">
        <v>1145</v>
      </c>
      <c r="E340" s="0" t="n">
        <v>0.02</v>
      </c>
      <c r="F340" s="0" t="n">
        <v>48.75</v>
      </c>
      <c r="G340" s="0" t="n">
        <v>1017.1</v>
      </c>
      <c r="H340" s="0" t="n">
        <v>0</v>
      </c>
      <c r="I340" s="0" t="n">
        <v>4.276</v>
      </c>
      <c r="J340" s="0" t="n">
        <v>2.343</v>
      </c>
      <c r="K340" s="0" t="n">
        <v>2.3</v>
      </c>
      <c r="L340" s="0" t="n">
        <v>153.5</v>
      </c>
      <c r="M340" s="0" t="n">
        <v>10.85</v>
      </c>
      <c r="N340" s="0" t="n">
        <v>1.195</v>
      </c>
      <c r="O340" s="0" t="n">
        <v>15.58</v>
      </c>
      <c r="P340" s="0" t="n">
        <v>13.13</v>
      </c>
      <c r="Q340" s="0" t="n">
        <v>900</v>
      </c>
      <c r="R340" s="0" t="n">
        <v>-1.7738</v>
      </c>
      <c r="S340" s="0" t="n">
        <v>11</v>
      </c>
      <c r="T340" s="0" t="n">
        <v>0.612</v>
      </c>
      <c r="U340" s="0" t="n">
        <v>0.486</v>
      </c>
      <c r="V340" s="0" t="n">
        <v>0.509</v>
      </c>
      <c r="W340" s="0" t="n">
        <f aca="false">F340/100*T340</f>
        <v>0.29835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35.4885833333333</v>
      </c>
      <c r="AB340" s="34" t="n">
        <f aca="false">DATE(B340,1,1)+C340-1</f>
        <v>36926</v>
      </c>
      <c r="AC340" s="0" t="n">
        <f aca="false">MONTH(AB340)</f>
        <v>2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35</v>
      </c>
      <c r="D341" s="0" t="n">
        <v>1200</v>
      </c>
      <c r="E341" s="0" t="n">
        <v>0.185</v>
      </c>
      <c r="F341" s="0" t="n">
        <v>47.76</v>
      </c>
      <c r="G341" s="0" t="n">
        <v>1016.9</v>
      </c>
      <c r="H341" s="0" t="n">
        <v>0</v>
      </c>
      <c r="I341" s="0" t="n">
        <v>3.477</v>
      </c>
      <c r="J341" s="0" t="n">
        <v>2.25</v>
      </c>
      <c r="K341" s="0" t="n">
        <v>2.192</v>
      </c>
      <c r="L341" s="0" t="n">
        <v>154.5</v>
      </c>
      <c r="M341" s="0" t="n">
        <v>13.08</v>
      </c>
      <c r="N341" s="0" t="n">
        <v>1.605</v>
      </c>
      <c r="O341" s="0" t="n">
        <v>15.58</v>
      </c>
      <c r="P341" s="0" t="n">
        <v>12.94</v>
      </c>
      <c r="Q341" s="0" t="n">
        <v>900</v>
      </c>
      <c r="R341" s="0" t="n">
        <v>-1.7746</v>
      </c>
      <c r="S341" s="0" t="n">
        <v>11</v>
      </c>
      <c r="T341" s="0" t="n">
        <v>0.619</v>
      </c>
      <c r="U341" s="0" t="n">
        <v>0.879</v>
      </c>
      <c r="V341" s="0" t="n">
        <v>0.746</v>
      </c>
      <c r="W341" s="0" t="n">
        <f aca="false">F341/100*T341</f>
        <v>0.2956344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35.499</v>
      </c>
      <c r="AB341" s="34" t="n">
        <f aca="false">DATE(B341,1,1)+C341-1</f>
        <v>36926</v>
      </c>
      <c r="AC341" s="0" t="n">
        <f aca="false">MONTH(AB341)</f>
        <v>2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35</v>
      </c>
      <c r="D342" s="0" t="n">
        <v>1215</v>
      </c>
      <c r="E342" s="0" t="n">
        <v>1.01</v>
      </c>
      <c r="F342" s="0" t="n">
        <v>45.48</v>
      </c>
      <c r="G342" s="0" t="n">
        <v>1016.7</v>
      </c>
      <c r="H342" s="0" t="n">
        <v>0</v>
      </c>
      <c r="I342" s="0" t="n">
        <v>3.477</v>
      </c>
      <c r="J342" s="0" t="n">
        <v>2.18</v>
      </c>
      <c r="K342" s="0" t="n">
        <v>2.107</v>
      </c>
      <c r="L342" s="0" t="n">
        <v>151.5</v>
      </c>
      <c r="M342" s="0" t="n">
        <v>14.77</v>
      </c>
      <c r="N342" s="0" t="n">
        <v>1.995</v>
      </c>
      <c r="O342" s="0" t="n">
        <v>15.33</v>
      </c>
      <c r="P342" s="0" t="n">
        <v>13.66</v>
      </c>
      <c r="Q342" s="0" t="n">
        <v>900</v>
      </c>
      <c r="R342" s="0" t="n">
        <v>-1.7997</v>
      </c>
      <c r="S342" s="0" t="n">
        <v>11</v>
      </c>
      <c r="T342" s="0" t="n">
        <v>0.657</v>
      </c>
      <c r="U342" s="0" t="n">
        <v>1.728</v>
      </c>
      <c r="V342" s="0" t="n">
        <v>1.684</v>
      </c>
      <c r="W342" s="0" t="n">
        <f aca="false">F342/100*T342</f>
        <v>0.2988036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35.5094166666667</v>
      </c>
      <c r="AB342" s="34" t="n">
        <f aca="false">DATE(B342,1,1)+C342-1</f>
        <v>36926</v>
      </c>
      <c r="AC342" s="0" t="n">
        <f aca="false">MONTH(AB342)</f>
        <v>2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35</v>
      </c>
      <c r="D343" s="0" t="n">
        <v>1230</v>
      </c>
      <c r="E343" s="0" t="n">
        <v>1.339</v>
      </c>
      <c r="F343" s="0" t="n">
        <v>44.74</v>
      </c>
      <c r="G343" s="0" t="n">
        <v>1016.5</v>
      </c>
      <c r="H343" s="0" t="n">
        <v>0</v>
      </c>
      <c r="I343" s="0" t="n">
        <v>3.477</v>
      </c>
      <c r="J343" s="0" t="n">
        <v>2.504</v>
      </c>
      <c r="K343" s="0" t="n">
        <v>2.4</v>
      </c>
      <c r="L343" s="0" t="n">
        <v>155</v>
      </c>
      <c r="M343" s="0" t="n">
        <v>16.53</v>
      </c>
      <c r="N343" s="0" t="n">
        <v>2.506</v>
      </c>
      <c r="O343" s="0" t="n">
        <v>15.2</v>
      </c>
      <c r="P343" s="0" t="n">
        <v>13.63</v>
      </c>
      <c r="Q343" s="0" t="n">
        <v>900</v>
      </c>
      <c r="R343" s="0" t="n">
        <v>-1.7771</v>
      </c>
      <c r="S343" s="0" t="n">
        <v>11</v>
      </c>
      <c r="T343" s="0" t="n">
        <v>0.673</v>
      </c>
      <c r="U343" s="0" t="n">
        <v>2.049</v>
      </c>
      <c r="V343" s="0" t="n">
        <v>1.84</v>
      </c>
      <c r="W343" s="0" t="n">
        <f aca="false">F343/100*T343</f>
        <v>0.3011002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35.5198333333333</v>
      </c>
      <c r="AB343" s="34" t="n">
        <f aca="false">DATE(B343,1,1)+C343-1</f>
        <v>36926</v>
      </c>
      <c r="AC343" s="0" t="n">
        <f aca="false">MONTH(AB343)</f>
        <v>2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35</v>
      </c>
      <c r="D344" s="0" t="n">
        <v>1245</v>
      </c>
      <c r="E344" s="0" t="n">
        <v>1.49</v>
      </c>
      <c r="F344" s="0" t="n">
        <v>44.66</v>
      </c>
      <c r="G344" s="0" t="n">
        <v>1016.6</v>
      </c>
      <c r="H344" s="0" t="n">
        <v>0</v>
      </c>
      <c r="I344" s="0" t="n">
        <v>4.276</v>
      </c>
      <c r="J344" s="0" t="n">
        <v>2.647</v>
      </c>
      <c r="K344" s="0" t="n">
        <v>2.571</v>
      </c>
      <c r="L344" s="0" t="n">
        <v>158.3</v>
      </c>
      <c r="M344" s="0" t="n">
        <v>13.77</v>
      </c>
      <c r="N344" s="0" t="n">
        <v>3.001</v>
      </c>
      <c r="O344" s="0" t="n">
        <v>15.16</v>
      </c>
      <c r="P344" s="0" t="n">
        <v>13.43</v>
      </c>
      <c r="Q344" s="0" t="n">
        <v>900</v>
      </c>
      <c r="R344" s="0" t="n">
        <v>-1.7979</v>
      </c>
      <c r="S344" s="0" t="n">
        <v>11</v>
      </c>
      <c r="T344" s="0" t="n">
        <v>0.68</v>
      </c>
      <c r="U344" s="0" t="n">
        <v>2.061</v>
      </c>
      <c r="V344" s="0" t="n">
        <v>1.842</v>
      </c>
      <c r="W344" s="0" t="n">
        <f aca="false">F344/100*T344</f>
        <v>0.303688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35.53025</v>
      </c>
      <c r="AB344" s="34" t="n">
        <f aca="false">DATE(B344,1,1)+C344-1</f>
        <v>36926</v>
      </c>
      <c r="AC344" s="0" t="n">
        <f aca="false">MONTH(AB344)</f>
        <v>2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35</v>
      </c>
      <c r="D345" s="0" t="n">
        <v>1300</v>
      </c>
      <c r="E345" s="0" t="n">
        <v>2.178</v>
      </c>
      <c r="F345" s="0" t="n">
        <v>41.74</v>
      </c>
      <c r="G345" s="0" t="n">
        <v>1016.5</v>
      </c>
      <c r="H345" s="0" t="n">
        <v>0</v>
      </c>
      <c r="I345" s="0" t="n">
        <v>4.276</v>
      </c>
      <c r="J345" s="0" t="n">
        <v>2.251</v>
      </c>
      <c r="K345" s="0" t="n">
        <v>2.049</v>
      </c>
      <c r="L345" s="0" t="n">
        <v>168</v>
      </c>
      <c r="M345" s="0" t="n">
        <v>24.22</v>
      </c>
      <c r="N345" s="0" t="n">
        <v>3.404</v>
      </c>
      <c r="O345" s="0" t="n">
        <v>15.07</v>
      </c>
      <c r="P345" s="0" t="n">
        <v>13.59</v>
      </c>
      <c r="Q345" s="0" t="n">
        <v>900</v>
      </c>
      <c r="R345" s="0" t="n">
        <v>-1.7729</v>
      </c>
      <c r="S345" s="0" t="n">
        <v>11</v>
      </c>
      <c r="T345" s="0" t="n">
        <v>0.715</v>
      </c>
      <c r="U345" s="0" t="n">
        <v>2.667</v>
      </c>
      <c r="V345" s="0" t="n">
        <v>2.624</v>
      </c>
      <c r="W345" s="0" t="n">
        <f aca="false">F345/100*T345</f>
        <v>0.298441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35.5406666666667</v>
      </c>
      <c r="AB345" s="34" t="n">
        <f aca="false">DATE(B345,1,1)+C345-1</f>
        <v>36926</v>
      </c>
      <c r="AC345" s="0" t="n">
        <f aca="false">MONTH(AB345)</f>
        <v>2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35</v>
      </c>
      <c r="D346" s="0" t="n">
        <v>1315</v>
      </c>
      <c r="E346" s="0" t="n">
        <v>1.882</v>
      </c>
      <c r="F346" s="0" t="n">
        <v>41.85</v>
      </c>
      <c r="G346" s="0" t="n">
        <v>1016.3</v>
      </c>
      <c r="H346" s="0" t="n">
        <v>0</v>
      </c>
      <c r="I346" s="0" t="n">
        <v>5.874</v>
      </c>
      <c r="J346" s="0" t="n">
        <v>2.722</v>
      </c>
      <c r="K346" s="0" t="n">
        <v>2.401</v>
      </c>
      <c r="L346" s="0" t="n">
        <v>166.6</v>
      </c>
      <c r="M346" s="0" t="n">
        <v>27.72</v>
      </c>
      <c r="N346" s="0" t="n">
        <v>3.797</v>
      </c>
      <c r="O346" s="0" t="n">
        <v>15.06</v>
      </c>
      <c r="P346" s="0" t="n">
        <v>13.18</v>
      </c>
      <c r="Q346" s="0" t="n">
        <v>900</v>
      </c>
      <c r="R346" s="0" t="n">
        <v>-1.771</v>
      </c>
      <c r="S346" s="0" t="n">
        <v>11</v>
      </c>
      <c r="T346" s="0" t="n">
        <v>0.7</v>
      </c>
      <c r="U346" s="0" t="n">
        <v>2.228</v>
      </c>
      <c r="V346" s="0" t="n">
        <v>2.284</v>
      </c>
      <c r="W346" s="0" t="n">
        <f aca="false">F346/100*T346</f>
        <v>0.29295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35.5510833333333</v>
      </c>
      <c r="AB346" s="34" t="n">
        <f aca="false">DATE(B346,1,1)+C346-1</f>
        <v>36926</v>
      </c>
      <c r="AC346" s="0" t="n">
        <f aca="false">MONTH(AB346)</f>
        <v>2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35</v>
      </c>
      <c r="D347" s="0" t="n">
        <v>1330</v>
      </c>
      <c r="E347" s="0" t="n">
        <v>2.181</v>
      </c>
      <c r="F347" s="0" t="n">
        <v>42.06</v>
      </c>
      <c r="G347" s="0" t="n">
        <v>1015.9</v>
      </c>
      <c r="H347" s="0" t="n">
        <v>0</v>
      </c>
      <c r="I347" s="0" t="n">
        <v>5.075</v>
      </c>
      <c r="J347" s="0" t="n">
        <v>2.245</v>
      </c>
      <c r="K347" s="0" t="n">
        <v>1.807</v>
      </c>
      <c r="L347" s="0" t="n">
        <v>161.9</v>
      </c>
      <c r="M347" s="0" t="n">
        <v>35.67</v>
      </c>
      <c r="N347" s="0" t="n">
        <v>4.075</v>
      </c>
      <c r="O347" s="0" t="n">
        <v>15.01</v>
      </c>
      <c r="P347" s="0" t="n">
        <v>13.25</v>
      </c>
      <c r="Q347" s="0" t="n">
        <v>900</v>
      </c>
      <c r="R347" s="0" t="n">
        <v>-1.772</v>
      </c>
      <c r="S347" s="0" t="n">
        <v>11</v>
      </c>
      <c r="T347" s="0" t="n">
        <v>0.715</v>
      </c>
      <c r="U347" s="0" t="n">
        <v>2.472</v>
      </c>
      <c r="V347" s="0" t="n">
        <v>2.561</v>
      </c>
      <c r="W347" s="0" t="n">
        <f aca="false">F347/100*T347</f>
        <v>0.300729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35.5615</v>
      </c>
      <c r="AB347" s="34" t="n">
        <f aca="false">DATE(B347,1,1)+C347-1</f>
        <v>36926</v>
      </c>
      <c r="AC347" s="0" t="n">
        <f aca="false">MONTH(AB347)</f>
        <v>2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35</v>
      </c>
      <c r="D348" s="0" t="n">
        <v>1345</v>
      </c>
      <c r="E348" s="0" t="n">
        <v>2.122</v>
      </c>
      <c r="F348" s="0" t="n">
        <v>41.6</v>
      </c>
      <c r="G348" s="0" t="n">
        <v>1015.5</v>
      </c>
      <c r="H348" s="0" t="n">
        <v>0</v>
      </c>
      <c r="I348" s="0" t="n">
        <v>4.276</v>
      </c>
      <c r="J348" s="0" t="n">
        <v>1.928</v>
      </c>
      <c r="K348" s="0" t="n">
        <v>1.405</v>
      </c>
      <c r="L348" s="0" t="n">
        <v>164.4</v>
      </c>
      <c r="M348" s="0" t="n">
        <v>41.87</v>
      </c>
      <c r="N348" s="0" t="n">
        <v>4.307</v>
      </c>
      <c r="O348" s="0" t="n">
        <v>15</v>
      </c>
      <c r="P348" s="0" t="n">
        <v>13.06</v>
      </c>
      <c r="Q348" s="0" t="n">
        <v>900</v>
      </c>
      <c r="R348" s="0" t="n">
        <v>-1.7984</v>
      </c>
      <c r="S348" s="0" t="n">
        <v>11</v>
      </c>
      <c r="T348" s="0" t="n">
        <v>0.712</v>
      </c>
      <c r="U348" s="0" t="n">
        <v>2.282</v>
      </c>
      <c r="V348" s="0" t="n">
        <v>2.527</v>
      </c>
      <c r="W348" s="0" t="n">
        <f aca="false">F348/100*T348</f>
        <v>0.296192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35.5719166666667</v>
      </c>
      <c r="AB348" s="34" t="n">
        <f aca="false">DATE(B348,1,1)+C348-1</f>
        <v>36926</v>
      </c>
      <c r="AC348" s="0" t="n">
        <f aca="false">MONTH(AB348)</f>
        <v>2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35</v>
      </c>
      <c r="D349" s="0" t="n">
        <v>1400</v>
      </c>
      <c r="E349" s="0" t="n">
        <v>1.864</v>
      </c>
      <c r="F349" s="0" t="n">
        <v>42.83</v>
      </c>
      <c r="G349" s="0" t="n">
        <v>1015</v>
      </c>
      <c r="H349" s="0" t="n">
        <v>0</v>
      </c>
      <c r="I349" s="0" t="n">
        <v>5.075</v>
      </c>
      <c r="J349" s="0" t="n">
        <v>2.474</v>
      </c>
      <c r="K349" s="0" t="n">
        <v>2.379</v>
      </c>
      <c r="L349" s="0" t="n">
        <v>160.6</v>
      </c>
      <c r="M349" s="0" t="n">
        <v>15.9</v>
      </c>
      <c r="N349" s="0" t="n">
        <v>4.453</v>
      </c>
      <c r="O349" s="0" t="n">
        <v>15.08</v>
      </c>
      <c r="P349" s="0" t="n">
        <v>13.1</v>
      </c>
      <c r="Q349" s="0" t="n">
        <v>900</v>
      </c>
      <c r="R349" s="0" t="n">
        <v>-1.7726</v>
      </c>
      <c r="S349" s="0" t="n">
        <v>11</v>
      </c>
      <c r="T349" s="0" t="n">
        <v>0.699</v>
      </c>
      <c r="U349" s="0" t="n">
        <v>1.869</v>
      </c>
      <c r="V349" s="0" t="n">
        <v>2.048</v>
      </c>
      <c r="W349" s="0" t="n">
        <f aca="false">F349/100*T349</f>
        <v>0.2993817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35.5823333333333</v>
      </c>
      <c r="AB349" s="34" t="n">
        <f aca="false">DATE(B349,1,1)+C349-1</f>
        <v>36926</v>
      </c>
      <c r="AC349" s="0" t="n">
        <f aca="false">MONTH(AB349)</f>
        <v>2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35</v>
      </c>
      <c r="D350" s="0" t="n">
        <v>1415</v>
      </c>
      <c r="E350" s="0" t="n">
        <v>2.472</v>
      </c>
      <c r="F350" s="0" t="n">
        <v>41.9</v>
      </c>
      <c r="G350" s="0" t="n">
        <v>1014.5</v>
      </c>
      <c r="H350" s="0" t="n">
        <v>0</v>
      </c>
      <c r="I350" s="0" t="n">
        <v>4.276</v>
      </c>
      <c r="J350" s="0" t="n">
        <v>2.335</v>
      </c>
      <c r="K350" s="0" t="n">
        <v>2.287</v>
      </c>
      <c r="L350" s="0" t="n">
        <v>160.2</v>
      </c>
      <c r="M350" s="0" t="n">
        <v>11.66</v>
      </c>
      <c r="N350" s="0" t="n">
        <v>4.41</v>
      </c>
      <c r="O350" s="0" t="n">
        <v>15.1</v>
      </c>
      <c r="P350" s="0" t="n">
        <v>13.13</v>
      </c>
      <c r="Q350" s="0" t="n">
        <v>900</v>
      </c>
      <c r="R350" s="0" t="n">
        <v>-1.7996</v>
      </c>
      <c r="S350" s="0" t="n">
        <v>11</v>
      </c>
      <c r="T350" s="0" t="n">
        <v>0.73</v>
      </c>
      <c r="U350" s="0" t="n">
        <v>3.092</v>
      </c>
      <c r="V350" s="0" t="n">
        <v>2.793</v>
      </c>
      <c r="W350" s="0" t="n">
        <f aca="false">F350/100*T350</f>
        <v>0.30587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35.59275</v>
      </c>
      <c r="AB350" s="34" t="n">
        <f aca="false">DATE(B350,1,1)+C350-1</f>
        <v>36926</v>
      </c>
      <c r="AC350" s="0" t="n">
        <f aca="false">MONTH(AB350)</f>
        <v>2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35</v>
      </c>
      <c r="D351" s="0" t="n">
        <v>1430</v>
      </c>
      <c r="E351" s="0" t="n">
        <v>2.833</v>
      </c>
      <c r="F351" s="0" t="n">
        <v>39.31</v>
      </c>
      <c r="G351" s="0" t="n">
        <v>1014.2</v>
      </c>
      <c r="H351" s="0" t="n">
        <v>0</v>
      </c>
      <c r="I351" s="0" t="n">
        <v>5.874</v>
      </c>
      <c r="J351" s="0" t="n">
        <v>2.851</v>
      </c>
      <c r="K351" s="0" t="n">
        <v>2.787</v>
      </c>
      <c r="L351" s="0" t="n">
        <v>161.6</v>
      </c>
      <c r="M351" s="0" t="n">
        <v>12.11</v>
      </c>
      <c r="N351" s="0" t="n">
        <v>4.508</v>
      </c>
      <c r="O351" s="0" t="n">
        <v>14.87</v>
      </c>
      <c r="P351" s="0" t="n">
        <v>13.58</v>
      </c>
      <c r="Q351" s="0" t="n">
        <v>900</v>
      </c>
      <c r="R351" s="0" t="n">
        <v>-1.772</v>
      </c>
      <c r="S351" s="0" t="n">
        <v>11</v>
      </c>
      <c r="T351" s="0" t="n">
        <v>0.749</v>
      </c>
      <c r="U351" s="0" t="n">
        <v>3.41</v>
      </c>
      <c r="V351" s="0" t="n">
        <v>3.053</v>
      </c>
      <c r="W351" s="0" t="n">
        <f aca="false">F351/100*T351</f>
        <v>0.2944319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35.6031666666667</v>
      </c>
      <c r="AB351" s="34" t="n">
        <f aca="false">DATE(B351,1,1)+C351-1</f>
        <v>36926</v>
      </c>
      <c r="AC351" s="0" t="n">
        <f aca="false">MONTH(AB351)</f>
        <v>2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35</v>
      </c>
      <c r="D352" s="0" t="n">
        <v>1445</v>
      </c>
      <c r="E352" s="0" t="n">
        <v>2.949</v>
      </c>
      <c r="F352" s="0" t="n">
        <v>39.2</v>
      </c>
      <c r="G352" s="0" t="n">
        <v>1014.1</v>
      </c>
      <c r="H352" s="0" t="n">
        <v>0</v>
      </c>
      <c r="I352" s="0" t="n">
        <v>4.276</v>
      </c>
      <c r="J352" s="0" t="n">
        <v>2.466</v>
      </c>
      <c r="K352" s="0" t="n">
        <v>2.359</v>
      </c>
      <c r="L352" s="0" t="n">
        <v>159.5</v>
      </c>
      <c r="M352" s="0" t="n">
        <v>16.87</v>
      </c>
      <c r="N352" s="0" t="n">
        <v>4.88</v>
      </c>
      <c r="O352" s="0" t="n">
        <v>14.78</v>
      </c>
      <c r="P352" s="0" t="n">
        <v>13.58</v>
      </c>
      <c r="Q352" s="0" t="n">
        <v>900</v>
      </c>
      <c r="R352" s="0" t="n">
        <v>-1.7979</v>
      </c>
      <c r="S352" s="0" t="n">
        <v>11</v>
      </c>
      <c r="T352" s="0" t="n">
        <v>0.755</v>
      </c>
      <c r="U352" s="0" t="n">
        <v>3.525</v>
      </c>
      <c r="V352" s="0" t="n">
        <v>3.159</v>
      </c>
      <c r="W352" s="0" t="n">
        <f aca="false">F352/100*T352</f>
        <v>0.29596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35.6135833333333</v>
      </c>
      <c r="AB352" s="34" t="n">
        <f aca="false">DATE(B352,1,1)+C352-1</f>
        <v>36926</v>
      </c>
      <c r="AC352" s="0" t="n">
        <f aca="false">MONTH(AB352)</f>
        <v>2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35</v>
      </c>
      <c r="D353" s="0" t="n">
        <v>1500</v>
      </c>
      <c r="E353" s="0" t="n">
        <v>3.115</v>
      </c>
      <c r="F353" s="0" t="n">
        <v>38.47</v>
      </c>
      <c r="G353" s="0" t="n">
        <v>1013.9</v>
      </c>
      <c r="H353" s="0" t="n">
        <v>0</v>
      </c>
      <c r="I353" s="0" t="n">
        <v>4.276</v>
      </c>
      <c r="J353" s="0" t="n">
        <v>2.174</v>
      </c>
      <c r="K353" s="0" t="n">
        <v>2.108</v>
      </c>
      <c r="L353" s="0" t="n">
        <v>158.4</v>
      </c>
      <c r="M353" s="0" t="n">
        <v>14.11</v>
      </c>
      <c r="N353" s="0" t="n">
        <v>5.233</v>
      </c>
      <c r="O353" s="0" t="n">
        <v>14.78</v>
      </c>
      <c r="P353" s="0" t="n">
        <v>13.58</v>
      </c>
      <c r="Q353" s="0" t="n">
        <v>900</v>
      </c>
      <c r="R353" s="0" t="n">
        <v>-1.7978</v>
      </c>
      <c r="S353" s="0" t="n">
        <v>11</v>
      </c>
      <c r="T353" s="0" t="n">
        <v>0.764</v>
      </c>
      <c r="U353" s="0" t="n">
        <v>3.57</v>
      </c>
      <c r="V353" s="0" t="n">
        <v>3.282</v>
      </c>
      <c r="W353" s="0" t="n">
        <f aca="false">F353/100*T353</f>
        <v>0.2939108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35.624</v>
      </c>
      <c r="AB353" s="34" t="n">
        <f aca="false">DATE(B353,1,1)+C353-1</f>
        <v>36926</v>
      </c>
      <c r="AC353" s="0" t="n">
        <f aca="false">MONTH(AB353)</f>
        <v>2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35</v>
      </c>
      <c r="D354" s="0" t="n">
        <v>1515</v>
      </c>
      <c r="E354" s="0" t="n">
        <v>3.327</v>
      </c>
      <c r="F354" s="0" t="n">
        <v>37.45</v>
      </c>
      <c r="G354" s="0" t="n">
        <v>1013.7</v>
      </c>
      <c r="H354" s="0" t="n">
        <v>0</v>
      </c>
      <c r="I354" s="0" t="n">
        <v>4.276</v>
      </c>
      <c r="J354" s="0" t="n">
        <v>2.221</v>
      </c>
      <c r="K354" s="0" t="n">
        <v>2.152</v>
      </c>
      <c r="L354" s="0" t="n">
        <v>158.4</v>
      </c>
      <c r="M354" s="0" t="n">
        <v>14.26</v>
      </c>
      <c r="N354" s="0" t="n">
        <v>5.47</v>
      </c>
      <c r="O354" s="0" t="n">
        <v>14.75</v>
      </c>
      <c r="P354" s="0" t="n">
        <v>13.57</v>
      </c>
      <c r="Q354" s="0" t="n">
        <v>900</v>
      </c>
      <c r="R354" s="0" t="n">
        <v>-1.7949</v>
      </c>
      <c r="S354" s="0" t="n">
        <v>11</v>
      </c>
      <c r="T354" s="0" t="n">
        <v>0.775</v>
      </c>
      <c r="U354" s="0" t="n">
        <v>3.91</v>
      </c>
      <c r="V354" s="0" t="n">
        <v>3.49</v>
      </c>
      <c r="W354" s="0" t="n">
        <f aca="false">F354/100*T354</f>
        <v>0.2902375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35.6344166666667</v>
      </c>
      <c r="AB354" s="34" t="n">
        <f aca="false">DATE(B354,1,1)+C354-1</f>
        <v>36926</v>
      </c>
      <c r="AC354" s="0" t="n">
        <f aca="false">MONTH(AB354)</f>
        <v>2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35</v>
      </c>
      <c r="D355" s="0" t="n">
        <v>1530</v>
      </c>
      <c r="E355" s="0" t="n">
        <v>3.577</v>
      </c>
      <c r="F355" s="0" t="n">
        <v>37.46</v>
      </c>
      <c r="G355" s="0" t="n">
        <v>1013.5</v>
      </c>
      <c r="H355" s="0" t="n">
        <v>0</v>
      </c>
      <c r="I355" s="0" t="n">
        <v>4.276</v>
      </c>
      <c r="J355" s="0" t="n">
        <v>2.168</v>
      </c>
      <c r="K355" s="0" t="n">
        <v>1.77</v>
      </c>
      <c r="L355" s="0" t="n">
        <v>168.1</v>
      </c>
      <c r="M355" s="0" t="n">
        <v>34.55</v>
      </c>
      <c r="N355" s="0" t="n">
        <v>5.67</v>
      </c>
      <c r="O355" s="0" t="n">
        <v>14.7</v>
      </c>
      <c r="P355" s="0" t="n">
        <v>13.23</v>
      </c>
      <c r="Q355" s="0" t="n">
        <v>900</v>
      </c>
      <c r="R355" s="0" t="n">
        <v>-1.7976</v>
      </c>
      <c r="S355" s="0" t="n">
        <v>11</v>
      </c>
      <c r="T355" s="0" t="n">
        <v>0.789</v>
      </c>
      <c r="U355" s="0" t="n">
        <v>3.968</v>
      </c>
      <c r="V355" s="0" t="n">
        <v>3.817</v>
      </c>
      <c r="W355" s="0" t="n">
        <f aca="false">F355/100*T355</f>
        <v>0.2955594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35.6448333333333</v>
      </c>
      <c r="AB355" s="34" t="n">
        <f aca="false">DATE(B355,1,1)+C355-1</f>
        <v>36926</v>
      </c>
      <c r="AC355" s="0" t="n">
        <f aca="false">MONTH(AB355)</f>
        <v>2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35</v>
      </c>
      <c r="D356" s="0" t="n">
        <v>1545</v>
      </c>
      <c r="E356" s="0" t="n">
        <v>3.359</v>
      </c>
      <c r="F356" s="0" t="n">
        <v>38.07</v>
      </c>
      <c r="G356" s="0" t="n">
        <v>1013.5</v>
      </c>
      <c r="H356" s="0" t="n">
        <v>0</v>
      </c>
      <c r="I356" s="0" t="n">
        <v>3.477</v>
      </c>
      <c r="J356" s="0" t="n">
        <v>2.198</v>
      </c>
      <c r="K356" s="0" t="n">
        <v>2.073</v>
      </c>
      <c r="L356" s="0" t="n">
        <v>151.5</v>
      </c>
      <c r="M356" s="0" t="n">
        <v>19.3</v>
      </c>
      <c r="N356" s="0" t="n">
        <v>5.855</v>
      </c>
      <c r="O356" s="0" t="n">
        <v>14.74</v>
      </c>
      <c r="P356" s="0" t="n">
        <v>13.01</v>
      </c>
      <c r="Q356" s="0" t="n">
        <v>900</v>
      </c>
      <c r="R356" s="0" t="n">
        <v>-1.7958</v>
      </c>
      <c r="S356" s="0" t="n">
        <v>11</v>
      </c>
      <c r="T356" s="0" t="n">
        <v>0.777</v>
      </c>
      <c r="U356" s="0" t="n">
        <v>3.611</v>
      </c>
      <c r="V356" s="0" t="n">
        <v>3.482</v>
      </c>
      <c r="W356" s="0" t="n">
        <f aca="false">F356/100*T356</f>
        <v>0.2958039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35.65525</v>
      </c>
      <c r="AB356" s="34" t="n">
        <f aca="false">DATE(B356,1,1)+C356-1</f>
        <v>36926</v>
      </c>
      <c r="AC356" s="0" t="n">
        <f aca="false">MONTH(AB356)</f>
        <v>2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35</v>
      </c>
      <c r="D357" s="0" t="n">
        <v>1600</v>
      </c>
      <c r="E357" s="0" t="n">
        <v>3.144</v>
      </c>
      <c r="F357" s="0" t="n">
        <v>40.6</v>
      </c>
      <c r="G357" s="0" t="n">
        <v>1013.4</v>
      </c>
      <c r="H357" s="0" t="n">
        <v>0</v>
      </c>
      <c r="I357" s="0" t="n">
        <v>4.276</v>
      </c>
      <c r="J357" s="0" t="n">
        <v>2.043</v>
      </c>
      <c r="K357" s="0" t="n">
        <v>1.973</v>
      </c>
      <c r="L357" s="0" t="n">
        <v>162.8</v>
      </c>
      <c r="M357" s="0" t="n">
        <v>14.94</v>
      </c>
      <c r="N357" s="0" t="n">
        <v>5.895</v>
      </c>
      <c r="O357" s="0" t="n">
        <v>14.85</v>
      </c>
      <c r="P357" s="0" t="n">
        <v>12.92</v>
      </c>
      <c r="Q357" s="0" t="n">
        <v>900</v>
      </c>
      <c r="R357" s="0" t="n">
        <v>-1.7947</v>
      </c>
      <c r="S357" s="0" t="n">
        <v>11</v>
      </c>
      <c r="T357" s="0" t="n">
        <v>0.765</v>
      </c>
      <c r="U357" s="0" t="n">
        <v>3.054</v>
      </c>
      <c r="V357" s="0" t="n">
        <v>3.29</v>
      </c>
      <c r="W357" s="0" t="n">
        <f aca="false">F357/100*T357</f>
        <v>0.31059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35.6656666666667</v>
      </c>
      <c r="AB357" s="34" t="n">
        <f aca="false">DATE(B357,1,1)+C357-1</f>
        <v>36926</v>
      </c>
      <c r="AC357" s="0" t="n">
        <f aca="false">MONTH(AB357)</f>
        <v>2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35</v>
      </c>
      <c r="D358" s="0" t="n">
        <v>1615</v>
      </c>
      <c r="E358" s="0" t="n">
        <v>3.177</v>
      </c>
      <c r="F358" s="0" t="n">
        <v>40.69</v>
      </c>
      <c r="G358" s="0" t="n">
        <v>1013.1</v>
      </c>
      <c r="H358" s="0" t="n">
        <v>0</v>
      </c>
      <c r="I358" s="0" t="n">
        <v>4.276</v>
      </c>
      <c r="J358" s="0" t="n">
        <v>1.995</v>
      </c>
      <c r="K358" s="0" t="n">
        <v>1.924</v>
      </c>
      <c r="L358" s="0" t="n">
        <v>159.4</v>
      </c>
      <c r="M358" s="0" t="n">
        <v>15.33</v>
      </c>
      <c r="N358" s="0" t="n">
        <v>5.738</v>
      </c>
      <c r="O358" s="0" t="n">
        <v>14.9</v>
      </c>
      <c r="P358" s="0" t="n">
        <v>12.93</v>
      </c>
      <c r="Q358" s="0" t="n">
        <v>900</v>
      </c>
      <c r="R358" s="0" t="n">
        <v>-1.7961</v>
      </c>
      <c r="S358" s="0" t="n">
        <v>11</v>
      </c>
      <c r="T358" s="0" t="n">
        <v>0.767</v>
      </c>
      <c r="U358" s="0" t="n">
        <v>3.029</v>
      </c>
      <c r="V358" s="0" t="n">
        <v>3.296</v>
      </c>
      <c r="W358" s="0" t="n">
        <f aca="false">F358/100*T358</f>
        <v>0.3120923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35.6760833333333</v>
      </c>
      <c r="AB358" s="34" t="n">
        <f aca="false">DATE(B358,1,1)+C358-1</f>
        <v>36926</v>
      </c>
      <c r="AC358" s="0" t="n">
        <f aca="false">MONTH(AB358)</f>
        <v>2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35</v>
      </c>
      <c r="D359" s="0" t="n">
        <v>1630</v>
      </c>
      <c r="E359" s="0" t="n">
        <v>2.896</v>
      </c>
      <c r="F359" s="0" t="n">
        <v>42.89</v>
      </c>
      <c r="G359" s="0" t="n">
        <v>1012.9</v>
      </c>
      <c r="H359" s="0" t="n">
        <v>0</v>
      </c>
      <c r="I359" s="0" t="n">
        <v>3.477</v>
      </c>
      <c r="J359" s="0" t="n">
        <v>1.893</v>
      </c>
      <c r="K359" s="0" t="n">
        <v>1.857</v>
      </c>
      <c r="L359" s="0" t="n">
        <v>157.2</v>
      </c>
      <c r="M359" s="0" t="n">
        <v>11.2</v>
      </c>
      <c r="N359" s="0" t="n">
        <v>5.49</v>
      </c>
      <c r="O359" s="0" t="n">
        <v>14.98</v>
      </c>
      <c r="P359" s="0" t="n">
        <v>12.82</v>
      </c>
      <c r="Q359" s="0" t="n">
        <v>900</v>
      </c>
      <c r="R359" s="0" t="n">
        <v>-1.7959</v>
      </c>
      <c r="S359" s="0" t="n">
        <v>11</v>
      </c>
      <c r="T359" s="0" t="n">
        <v>0.752</v>
      </c>
      <c r="U359" s="0" t="n">
        <v>2.726</v>
      </c>
      <c r="V359" s="0" t="n">
        <v>3.007</v>
      </c>
      <c r="W359" s="0" t="n">
        <f aca="false">F359/100*T359</f>
        <v>0.3225328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35.6865</v>
      </c>
      <c r="AB359" s="34" t="n">
        <f aca="false">DATE(B359,1,1)+C359-1</f>
        <v>36926</v>
      </c>
      <c r="AC359" s="0" t="n">
        <f aca="false">MONTH(AB359)</f>
        <v>2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35</v>
      </c>
      <c r="D360" s="0" t="n">
        <v>1645</v>
      </c>
      <c r="E360" s="0" t="n">
        <v>3.004</v>
      </c>
      <c r="F360" s="0" t="n">
        <v>41.22</v>
      </c>
      <c r="G360" s="0" t="n">
        <v>1012.6</v>
      </c>
      <c r="H360" s="0" t="n">
        <v>0</v>
      </c>
      <c r="I360" s="0" t="n">
        <v>3.477</v>
      </c>
      <c r="J360" s="0" t="n">
        <v>2.139</v>
      </c>
      <c r="K360" s="0" t="n">
        <v>2.084</v>
      </c>
      <c r="L360" s="0" t="n">
        <v>153.3</v>
      </c>
      <c r="M360" s="0" t="n">
        <v>13.01</v>
      </c>
      <c r="N360" s="0" t="n">
        <v>5.206</v>
      </c>
      <c r="O360" s="0" t="n">
        <v>15</v>
      </c>
      <c r="P360" s="0" t="n">
        <v>12.86</v>
      </c>
      <c r="Q360" s="0" t="n">
        <v>900</v>
      </c>
      <c r="R360" s="0" t="n">
        <v>-1.7951</v>
      </c>
      <c r="S360" s="0" t="n">
        <v>11</v>
      </c>
      <c r="T360" s="0" t="n">
        <v>0.758</v>
      </c>
      <c r="U360" s="0" t="n">
        <v>2.767</v>
      </c>
      <c r="V360" s="0" t="n">
        <v>3.053</v>
      </c>
      <c r="W360" s="0" t="n">
        <f aca="false">F360/100*T360</f>
        <v>0.3124476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35.6969166666667</v>
      </c>
      <c r="AB360" s="34" t="n">
        <f aca="false">DATE(B360,1,1)+C360-1</f>
        <v>36926</v>
      </c>
      <c r="AC360" s="0" t="n">
        <f aca="false">MONTH(AB360)</f>
        <v>2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35</v>
      </c>
      <c r="D361" s="0" t="n">
        <v>1700</v>
      </c>
      <c r="E361" s="0" t="n">
        <v>2.963</v>
      </c>
      <c r="F361" s="0" t="n">
        <v>41.61</v>
      </c>
      <c r="G361" s="0" t="n">
        <v>1012.6</v>
      </c>
      <c r="H361" s="0" t="n">
        <v>0</v>
      </c>
      <c r="I361" s="0" t="n">
        <v>3.477</v>
      </c>
      <c r="J361" s="0" t="n">
        <v>1.735</v>
      </c>
      <c r="K361" s="0" t="n">
        <v>1.701</v>
      </c>
      <c r="L361" s="0" t="n">
        <v>155.2</v>
      </c>
      <c r="M361" s="0" t="n">
        <v>11.27</v>
      </c>
      <c r="N361" s="0" t="n">
        <v>4.976</v>
      </c>
      <c r="O361" s="0" t="n">
        <v>15.05</v>
      </c>
      <c r="P361" s="0" t="n">
        <v>12.81</v>
      </c>
      <c r="Q361" s="0" t="n">
        <v>900</v>
      </c>
      <c r="R361" s="0" t="n">
        <v>-1.7954</v>
      </c>
      <c r="S361" s="0" t="n">
        <v>11</v>
      </c>
      <c r="T361" s="0" t="n">
        <v>0.755</v>
      </c>
      <c r="U361" s="0" t="n">
        <v>2.639</v>
      </c>
      <c r="V361" s="0" t="n">
        <v>2.984</v>
      </c>
      <c r="W361" s="0" t="n">
        <f aca="false">F361/100*T361</f>
        <v>0.3141555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35.7073333333333</v>
      </c>
      <c r="AB361" s="34" t="n">
        <f aca="false">DATE(B361,1,1)+C361-1</f>
        <v>36926</v>
      </c>
      <c r="AC361" s="0" t="n">
        <f aca="false">MONTH(AB361)</f>
        <v>2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35</v>
      </c>
      <c r="D362" s="0" t="n">
        <v>1715</v>
      </c>
      <c r="E362" s="0" t="n">
        <v>2.709</v>
      </c>
      <c r="F362" s="0" t="n">
        <v>43.24</v>
      </c>
      <c r="G362" s="0" t="n">
        <v>1012.6</v>
      </c>
      <c r="H362" s="0" t="n">
        <v>0</v>
      </c>
      <c r="I362" s="0" t="n">
        <v>2.678</v>
      </c>
      <c r="J362" s="0" t="n">
        <v>1.761</v>
      </c>
      <c r="K362" s="0" t="n">
        <v>1.732</v>
      </c>
      <c r="L362" s="0" t="n">
        <v>162.4</v>
      </c>
      <c r="M362" s="0" t="n">
        <v>10.45</v>
      </c>
      <c r="N362" s="0" t="n">
        <v>4.757</v>
      </c>
      <c r="O362" s="0" t="n">
        <v>15.13</v>
      </c>
      <c r="P362" s="0" t="n">
        <v>12.75</v>
      </c>
      <c r="Q362" s="0" t="n">
        <v>900</v>
      </c>
      <c r="R362" s="0" t="n">
        <v>-1.795</v>
      </c>
      <c r="S362" s="0" t="n">
        <v>11</v>
      </c>
      <c r="T362" s="0" t="n">
        <v>0.742</v>
      </c>
      <c r="U362" s="0" t="n">
        <v>2.298</v>
      </c>
      <c r="V362" s="0" t="n">
        <v>2.691</v>
      </c>
      <c r="W362" s="0" t="n">
        <f aca="false">F362/100*T362</f>
        <v>0.3208408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35.71775</v>
      </c>
      <c r="AB362" s="34" t="n">
        <f aca="false">DATE(B362,1,1)+C362-1</f>
        <v>36926</v>
      </c>
      <c r="AC362" s="0" t="n">
        <f aca="false">MONTH(AB362)</f>
        <v>2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35</v>
      </c>
      <c r="D363" s="0" t="n">
        <v>1730</v>
      </c>
      <c r="E363" s="0" t="n">
        <v>2.56</v>
      </c>
      <c r="F363" s="0" t="n">
        <v>45.13</v>
      </c>
      <c r="G363" s="0" t="n">
        <v>1012.5</v>
      </c>
      <c r="H363" s="0" t="n">
        <v>0</v>
      </c>
      <c r="I363" s="0" t="n">
        <v>3.477</v>
      </c>
      <c r="J363" s="0" t="n">
        <v>1.504</v>
      </c>
      <c r="K363" s="0" t="n">
        <v>1.473</v>
      </c>
      <c r="L363" s="0" t="n">
        <v>158.5</v>
      </c>
      <c r="M363" s="0" t="n">
        <v>11.66</v>
      </c>
      <c r="N363" s="0" t="n">
        <v>4.478</v>
      </c>
      <c r="O363" s="0" t="n">
        <v>15.21</v>
      </c>
      <c r="P363" s="0" t="n">
        <v>12.7</v>
      </c>
      <c r="Q363" s="0" t="n">
        <v>900</v>
      </c>
      <c r="R363" s="0" t="n">
        <v>-1.7701</v>
      </c>
      <c r="S363" s="0" t="n">
        <v>11</v>
      </c>
      <c r="T363" s="0" t="n">
        <v>0.734</v>
      </c>
      <c r="U363" s="0" t="n">
        <v>2.067</v>
      </c>
      <c r="V363" s="0" t="n">
        <v>2.51</v>
      </c>
      <c r="W363" s="0" t="n">
        <f aca="false">F363/100*T363</f>
        <v>0.3312542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35.7281666666667</v>
      </c>
      <c r="AB363" s="34" t="n">
        <f aca="false">DATE(B363,1,1)+C363-1</f>
        <v>36926</v>
      </c>
      <c r="AC363" s="0" t="n">
        <f aca="false">MONTH(AB363)</f>
        <v>2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35</v>
      </c>
      <c r="D364" s="0" t="n">
        <v>1745</v>
      </c>
      <c r="E364" s="0" t="n">
        <v>2.372</v>
      </c>
      <c r="F364" s="0" t="n">
        <v>44.88</v>
      </c>
      <c r="G364" s="0" t="n">
        <v>1012.7</v>
      </c>
      <c r="H364" s="0" t="n">
        <v>0</v>
      </c>
      <c r="I364" s="0" t="n">
        <v>1.879</v>
      </c>
      <c r="J364" s="0" t="n">
        <v>1.1</v>
      </c>
      <c r="K364" s="0" t="n">
        <v>1.081</v>
      </c>
      <c r="L364" s="0" t="n">
        <v>152.9</v>
      </c>
      <c r="M364" s="0" t="n">
        <v>10.02</v>
      </c>
      <c r="N364" s="0" t="n">
        <v>4.148</v>
      </c>
      <c r="O364" s="0" t="n">
        <v>15.31</v>
      </c>
      <c r="P364" s="0" t="n">
        <v>12.67</v>
      </c>
      <c r="Q364" s="0" t="n">
        <v>900</v>
      </c>
      <c r="R364" s="0" t="n">
        <v>-1.7756</v>
      </c>
      <c r="S364" s="0" t="n">
        <v>11</v>
      </c>
      <c r="T364" s="0" t="n">
        <v>0.724</v>
      </c>
      <c r="U364" s="0" t="n">
        <v>1.622</v>
      </c>
      <c r="V364" s="0" t="n">
        <v>2.213</v>
      </c>
      <c r="W364" s="0" t="n">
        <f aca="false">F364/100*T364</f>
        <v>0.3249312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35.7385833333333</v>
      </c>
      <c r="AB364" s="34" t="n">
        <f aca="false">DATE(B364,1,1)+C364-1</f>
        <v>36926</v>
      </c>
      <c r="AC364" s="0" t="n">
        <f aca="false">MONTH(AB364)</f>
        <v>2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35</v>
      </c>
      <c r="D365" s="0" t="n">
        <v>1800</v>
      </c>
      <c r="E365" s="0" t="n">
        <v>2.078</v>
      </c>
      <c r="F365" s="0" t="n">
        <v>45.12</v>
      </c>
      <c r="G365" s="0" t="n">
        <v>1012.6</v>
      </c>
      <c r="H365" s="0" t="n">
        <v>0</v>
      </c>
      <c r="I365" s="0" t="n">
        <v>2.678</v>
      </c>
      <c r="J365" s="0" t="n">
        <v>1.126</v>
      </c>
      <c r="K365" s="0" t="n">
        <v>1.093</v>
      </c>
      <c r="L365" s="0" t="n">
        <v>134</v>
      </c>
      <c r="M365" s="0" t="n">
        <v>13.24</v>
      </c>
      <c r="N365" s="0" t="n">
        <v>3.747</v>
      </c>
      <c r="O365" s="0" t="n">
        <v>15.44</v>
      </c>
      <c r="P365" s="0" t="n">
        <v>12.62</v>
      </c>
      <c r="Q365" s="0" t="n">
        <v>900</v>
      </c>
      <c r="R365" s="0" t="n">
        <v>-1.801</v>
      </c>
      <c r="S365" s="0" t="n">
        <v>11</v>
      </c>
      <c r="T365" s="0" t="n">
        <v>0.709</v>
      </c>
      <c r="U365" s="0" t="n">
        <v>1.225</v>
      </c>
      <c r="V365" s="0" t="n">
        <v>1.848</v>
      </c>
      <c r="W365" s="0" t="n">
        <f aca="false">F365/100*T365</f>
        <v>0.3199008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35.749</v>
      </c>
      <c r="AB365" s="34" t="n">
        <f aca="false">DATE(B365,1,1)+C365-1</f>
        <v>36926</v>
      </c>
      <c r="AC365" s="0" t="n">
        <f aca="false">MONTH(AB365)</f>
        <v>2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35</v>
      </c>
      <c r="D366" s="0" t="n">
        <v>1815</v>
      </c>
      <c r="E366" s="0" t="n">
        <v>1.653</v>
      </c>
      <c r="F366" s="0" t="n">
        <v>49.01</v>
      </c>
      <c r="G366" s="0" t="n">
        <v>1012.7</v>
      </c>
      <c r="H366" s="0" t="n">
        <v>0</v>
      </c>
      <c r="I366" s="0" t="n">
        <v>2.678</v>
      </c>
      <c r="J366" s="0" t="n">
        <v>1.183</v>
      </c>
      <c r="K366" s="0" t="n">
        <v>1.165</v>
      </c>
      <c r="L366" s="0" t="n">
        <v>150.3</v>
      </c>
      <c r="M366" s="0" t="n">
        <v>9.85</v>
      </c>
      <c r="N366" s="0" t="n">
        <v>3.287</v>
      </c>
      <c r="O366" s="0" t="n">
        <v>15.55</v>
      </c>
      <c r="P366" s="0" t="n">
        <v>12.59</v>
      </c>
      <c r="Q366" s="0" t="n">
        <v>900</v>
      </c>
      <c r="R366" s="0" t="n">
        <v>-1.7755</v>
      </c>
      <c r="S366" s="0" t="n">
        <v>11</v>
      </c>
      <c r="T366" s="0" t="n">
        <v>0.688</v>
      </c>
      <c r="U366" s="0" t="n">
        <v>0.603</v>
      </c>
      <c r="V366" s="0" t="n">
        <v>1.282</v>
      </c>
      <c r="W366" s="0" t="n">
        <f aca="false">F366/100*T366</f>
        <v>0.3371888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35.7594166666667</v>
      </c>
      <c r="AB366" s="34" t="n">
        <f aca="false">DATE(B366,1,1)+C366-1</f>
        <v>36926</v>
      </c>
      <c r="AC366" s="0" t="n">
        <f aca="false">MONTH(AB366)</f>
        <v>2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35</v>
      </c>
      <c r="D367" s="0" t="n">
        <v>1830</v>
      </c>
      <c r="E367" s="0" t="n">
        <v>1.339</v>
      </c>
      <c r="F367" s="0" t="n">
        <v>49.96</v>
      </c>
      <c r="G367" s="0" t="n">
        <v>1012.9</v>
      </c>
      <c r="H367" s="0" t="n">
        <v>0</v>
      </c>
      <c r="I367" s="0" t="n">
        <v>1.08</v>
      </c>
      <c r="J367" s="0" t="n">
        <v>0.012</v>
      </c>
      <c r="K367" s="0" t="n">
        <v>0.012</v>
      </c>
      <c r="L367" s="0" t="n">
        <v>166.1</v>
      </c>
      <c r="M367" s="0" t="n">
        <v>1.226</v>
      </c>
      <c r="N367" s="0" t="n">
        <v>2.81</v>
      </c>
      <c r="O367" s="0" t="n">
        <v>15.67</v>
      </c>
      <c r="P367" s="0" t="n">
        <v>12.57</v>
      </c>
      <c r="Q367" s="0" t="n">
        <v>900</v>
      </c>
      <c r="R367" s="0" t="n">
        <v>-1.8002</v>
      </c>
      <c r="S367" s="0" t="n">
        <v>11</v>
      </c>
      <c r="T367" s="0" t="n">
        <v>0.673</v>
      </c>
      <c r="U367" s="0" t="n">
        <v>0.467</v>
      </c>
      <c r="V367" s="0" t="n">
        <v>0.945</v>
      </c>
      <c r="W367" s="0" t="n">
        <f aca="false">F367/100*T367</f>
        <v>0.3362308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35.7698333333333</v>
      </c>
      <c r="AB367" s="34" t="n">
        <f aca="false">DATE(B367,1,1)+C367-1</f>
        <v>36926</v>
      </c>
      <c r="AC367" s="0" t="n">
        <f aca="false">MONTH(AB367)</f>
        <v>2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35</v>
      </c>
      <c r="D368" s="0" t="n">
        <v>1845</v>
      </c>
      <c r="E368" s="0" t="n">
        <v>1.437</v>
      </c>
      <c r="F368" s="0" t="n">
        <v>49.33</v>
      </c>
      <c r="G368" s="0" t="n">
        <v>1012.8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2.32</v>
      </c>
      <c r="O368" s="0" t="n">
        <v>15.78</v>
      </c>
      <c r="P368" s="0" t="n">
        <v>12.56</v>
      </c>
      <c r="Q368" s="0" t="n">
        <v>900</v>
      </c>
      <c r="R368" s="0" t="n">
        <v>-1.779</v>
      </c>
      <c r="S368" s="0" t="n">
        <v>11</v>
      </c>
      <c r="T368" s="0" t="n">
        <v>0.678</v>
      </c>
      <c r="U368" s="0" t="n">
        <v>0.333</v>
      </c>
      <c r="V368" s="0" t="n">
        <v>0.912</v>
      </c>
      <c r="W368" s="0" t="n">
        <f aca="false">F368/100*T368</f>
        <v>0.3344574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35.78025</v>
      </c>
      <c r="AB368" s="34" t="n">
        <f aca="false">DATE(B368,1,1)+C368-1</f>
        <v>36926</v>
      </c>
      <c r="AC368" s="0" t="n">
        <f aca="false">MONTH(AB368)</f>
        <v>2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35</v>
      </c>
      <c r="D369" s="0" t="n">
        <v>1900</v>
      </c>
      <c r="E369" s="0" t="n">
        <v>0.788</v>
      </c>
      <c r="F369" s="0" t="n">
        <v>52.63</v>
      </c>
      <c r="G369" s="0" t="n">
        <v>1012.7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.841</v>
      </c>
      <c r="O369" s="0" t="n">
        <v>15.93</v>
      </c>
      <c r="P369" s="0" t="n">
        <v>12.54</v>
      </c>
      <c r="Q369" s="0" t="n">
        <v>900</v>
      </c>
      <c r="R369" s="0" t="n">
        <v>-1.7774</v>
      </c>
      <c r="S369" s="0" t="n">
        <v>11</v>
      </c>
      <c r="T369" s="0" t="n">
        <v>0.647</v>
      </c>
      <c r="U369" s="0" t="n">
        <v>-0.744</v>
      </c>
      <c r="V369" s="0" t="n">
        <v>0.094</v>
      </c>
      <c r="W369" s="0" t="n">
        <f aca="false">F369/100*T369</f>
        <v>0.3405161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35.7906666666667</v>
      </c>
      <c r="AB369" s="34" t="n">
        <f aca="false">DATE(B369,1,1)+C369-1</f>
        <v>36926</v>
      </c>
      <c r="AC369" s="0" t="n">
        <f aca="false">MONTH(AB369)</f>
        <v>2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35</v>
      </c>
      <c r="D370" s="0" t="n">
        <v>1915</v>
      </c>
      <c r="E370" s="0" t="n">
        <v>0.08</v>
      </c>
      <c r="F370" s="0" t="n">
        <v>55.21</v>
      </c>
      <c r="G370" s="0" t="n">
        <v>1012.8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.298</v>
      </c>
      <c r="O370" s="0" t="n">
        <v>16.11</v>
      </c>
      <c r="P370" s="0" t="n">
        <v>12.53</v>
      </c>
      <c r="Q370" s="0" t="n">
        <v>900</v>
      </c>
      <c r="R370" s="0" t="n">
        <v>-1.8025</v>
      </c>
      <c r="S370" s="0" t="n">
        <v>11</v>
      </c>
      <c r="T370" s="0" t="n">
        <v>0.614</v>
      </c>
      <c r="U370" s="0" t="n">
        <v>-1.415</v>
      </c>
      <c r="V370" s="0" t="n">
        <v>-0.711</v>
      </c>
      <c r="W370" s="0" t="n">
        <f aca="false">F370/100*T370</f>
        <v>0.3389894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35.8010833333333</v>
      </c>
      <c r="AB370" s="34" t="n">
        <f aca="false">DATE(B370,1,1)+C370-1</f>
        <v>36926</v>
      </c>
      <c r="AC370" s="0" t="n">
        <f aca="false">MONTH(AB370)</f>
        <v>2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35</v>
      </c>
      <c r="D371" s="0" t="n">
        <v>1930</v>
      </c>
      <c r="E371" s="0" t="n">
        <v>-0.349</v>
      </c>
      <c r="F371" s="0" t="n">
        <v>58.11</v>
      </c>
      <c r="G371" s="0" t="n">
        <v>1012.8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.701</v>
      </c>
      <c r="O371" s="0" t="n">
        <v>16.25</v>
      </c>
      <c r="P371" s="0" t="n">
        <v>12.51</v>
      </c>
      <c r="Q371" s="0" t="n">
        <v>900</v>
      </c>
      <c r="R371" s="0" t="n">
        <v>-1.8031</v>
      </c>
      <c r="S371" s="0" t="n">
        <v>11</v>
      </c>
      <c r="T371" s="0" t="n">
        <v>0.596</v>
      </c>
      <c r="U371" s="0" t="n">
        <v>-1.904</v>
      </c>
      <c r="V371" s="0" t="n">
        <v>-1.273</v>
      </c>
      <c r="W371" s="0" t="n">
        <f aca="false">F371/100*T371</f>
        <v>0.3463356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35.8115</v>
      </c>
      <c r="AB371" s="34" t="n">
        <f aca="false">DATE(B371,1,1)+C371-1</f>
        <v>36926</v>
      </c>
      <c r="AC371" s="0" t="n">
        <f aca="false">MONTH(AB371)</f>
        <v>2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35</v>
      </c>
      <c r="D372" s="0" t="n">
        <v>1945</v>
      </c>
      <c r="E372" s="0" t="n">
        <v>-1.062</v>
      </c>
      <c r="F372" s="0" t="n">
        <v>63.13</v>
      </c>
      <c r="G372" s="0" t="n">
        <v>1012.7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.122</v>
      </c>
      <c r="O372" s="0" t="n">
        <v>16.37</v>
      </c>
      <c r="P372" s="0" t="n">
        <v>12.51</v>
      </c>
      <c r="Q372" s="0" t="n">
        <v>900</v>
      </c>
      <c r="R372" s="0" t="n">
        <v>-1.8019</v>
      </c>
      <c r="S372" s="0" t="n">
        <v>11</v>
      </c>
      <c r="T372" s="0" t="n">
        <v>0.565</v>
      </c>
      <c r="U372" s="0" t="n">
        <v>-2.049</v>
      </c>
      <c r="V372" s="0" t="n">
        <v>-1.584</v>
      </c>
      <c r="W372" s="0" t="n">
        <f aca="false">F372/100*T372</f>
        <v>0.3566845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35.8219166666667</v>
      </c>
      <c r="AB372" s="34" t="n">
        <f aca="false">DATE(B372,1,1)+C372-1</f>
        <v>36926</v>
      </c>
      <c r="AC372" s="0" t="n">
        <f aca="false">MONTH(AB372)</f>
        <v>2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35</v>
      </c>
      <c r="D373" s="0" t="n">
        <v>2000</v>
      </c>
      <c r="E373" s="0" t="n">
        <v>-1.374</v>
      </c>
      <c r="F373" s="0" t="n">
        <v>65.04</v>
      </c>
      <c r="G373" s="0" t="n">
        <v>1012.7</v>
      </c>
      <c r="H373" s="0" t="n">
        <v>0</v>
      </c>
      <c r="I373" s="0" t="n">
        <v>1.08</v>
      </c>
      <c r="J373" s="0" t="n">
        <v>0.001</v>
      </c>
      <c r="K373" s="0" t="n">
        <v>0.001</v>
      </c>
      <c r="L373" s="0" t="n">
        <v>265.7</v>
      </c>
      <c r="M373" s="0" t="n">
        <v>0.006</v>
      </c>
      <c r="N373" s="0" t="n">
        <v>-0.388</v>
      </c>
      <c r="O373" s="0" t="n">
        <v>16.44</v>
      </c>
      <c r="P373" s="0" t="n">
        <v>12.49</v>
      </c>
      <c r="Q373" s="0" t="n">
        <v>900</v>
      </c>
      <c r="R373" s="0" t="n">
        <v>-1.8005</v>
      </c>
      <c r="S373" s="0" t="n">
        <v>11</v>
      </c>
      <c r="T373" s="0" t="n">
        <v>0.552</v>
      </c>
      <c r="U373" s="0" t="n">
        <v>-2.272</v>
      </c>
      <c r="V373" s="0" t="n">
        <v>-1.837</v>
      </c>
      <c r="W373" s="0" t="n">
        <f aca="false">F373/100*T373</f>
        <v>0.3590208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35.8323333333333</v>
      </c>
      <c r="AB373" s="34" t="n">
        <f aca="false">DATE(B373,1,1)+C373-1</f>
        <v>36926</v>
      </c>
      <c r="AC373" s="0" t="n">
        <f aca="false">MONTH(AB373)</f>
        <v>2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35</v>
      </c>
      <c r="D374" s="0" t="n">
        <v>2015</v>
      </c>
      <c r="E374" s="0" t="n">
        <v>-1.488</v>
      </c>
      <c r="F374" s="0" t="n">
        <v>65.21</v>
      </c>
      <c r="G374" s="0" t="n">
        <v>1012.6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-0.773</v>
      </c>
      <c r="O374" s="0" t="n">
        <v>16.49</v>
      </c>
      <c r="P374" s="0" t="n">
        <v>12.48</v>
      </c>
      <c r="Q374" s="0" t="n">
        <v>900</v>
      </c>
      <c r="R374" s="0" t="n">
        <v>-1.8036</v>
      </c>
      <c r="S374" s="0" t="n">
        <v>11</v>
      </c>
      <c r="T374" s="0" t="n">
        <v>0.548</v>
      </c>
      <c r="U374" s="0" t="n">
        <v>-2.416</v>
      </c>
      <c r="V374" s="0" t="n">
        <v>-1.998</v>
      </c>
      <c r="W374" s="0" t="n">
        <f aca="false">F374/100*T374</f>
        <v>0.3573508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35.84275</v>
      </c>
      <c r="AB374" s="34" t="n">
        <f aca="false">DATE(B374,1,1)+C374-1</f>
        <v>36926</v>
      </c>
      <c r="AC374" s="0" t="n">
        <f aca="false">MONTH(AB374)</f>
        <v>2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35</v>
      </c>
      <c r="D375" s="0" t="n">
        <v>2030</v>
      </c>
      <c r="E375" s="0" t="n">
        <v>-2.088</v>
      </c>
      <c r="F375" s="0" t="n">
        <v>70.7</v>
      </c>
      <c r="G375" s="0" t="n">
        <v>1012.4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-1.085</v>
      </c>
      <c r="O375" s="0" t="n">
        <v>16.59</v>
      </c>
      <c r="P375" s="0" t="n">
        <v>12.47</v>
      </c>
      <c r="Q375" s="0" t="n">
        <v>900</v>
      </c>
      <c r="R375" s="0" t="n">
        <v>-1.8019</v>
      </c>
      <c r="S375" s="0" t="n">
        <v>11</v>
      </c>
      <c r="T375" s="0" t="n">
        <v>0.524</v>
      </c>
      <c r="U375" s="0" t="n">
        <v>-3.196</v>
      </c>
      <c r="V375" s="0" t="n">
        <v>-2.614</v>
      </c>
      <c r="W375" s="0" t="n">
        <f aca="false">F375/100*T375</f>
        <v>0.370468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35.8531666666667</v>
      </c>
      <c r="AB375" s="34" t="n">
        <f aca="false">DATE(B375,1,1)+C375-1</f>
        <v>36926</v>
      </c>
      <c r="AC375" s="0" t="n">
        <f aca="false">MONTH(AB375)</f>
        <v>2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35</v>
      </c>
      <c r="D376" s="0" t="n">
        <v>2045</v>
      </c>
      <c r="E376" s="0" t="n">
        <v>-2.177</v>
      </c>
      <c r="F376" s="0" t="n">
        <v>68.34</v>
      </c>
      <c r="G376" s="0" t="n">
        <v>1012.4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-1.437</v>
      </c>
      <c r="O376" s="0" t="n">
        <v>16.7</v>
      </c>
      <c r="P376" s="0" t="n">
        <v>12.46</v>
      </c>
      <c r="Q376" s="0" t="n">
        <v>900</v>
      </c>
      <c r="R376" s="0" t="n">
        <v>-1.8039</v>
      </c>
      <c r="S376" s="0" t="n">
        <v>11</v>
      </c>
      <c r="T376" s="0" t="n">
        <v>0.521</v>
      </c>
      <c r="U376" s="0" t="n">
        <v>-3.188</v>
      </c>
      <c r="V376" s="0" t="n">
        <v>-2.776</v>
      </c>
      <c r="W376" s="0" t="n">
        <f aca="false">F376/100*T376</f>
        <v>0.3560514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35.8635833333333</v>
      </c>
      <c r="AB376" s="34" t="n">
        <f aca="false">DATE(B376,1,1)+C376-1</f>
        <v>36926</v>
      </c>
      <c r="AC376" s="0" t="n">
        <f aca="false">MONTH(AB376)</f>
        <v>2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35</v>
      </c>
      <c r="D377" s="0" t="n">
        <v>2100</v>
      </c>
      <c r="E377" s="0" t="n">
        <v>-2.063</v>
      </c>
      <c r="F377" s="0" t="n">
        <v>67.34</v>
      </c>
      <c r="G377" s="0" t="n">
        <v>1012.4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-1.808</v>
      </c>
      <c r="O377" s="0" t="n">
        <v>16.8</v>
      </c>
      <c r="P377" s="0" t="n">
        <v>12.45</v>
      </c>
      <c r="Q377" s="0" t="n">
        <v>900</v>
      </c>
      <c r="R377" s="0" t="n">
        <v>-1.8003</v>
      </c>
      <c r="S377" s="0" t="n">
        <v>11</v>
      </c>
      <c r="T377" s="0" t="n">
        <v>0.525</v>
      </c>
      <c r="U377" s="0" t="n">
        <v>-3.145</v>
      </c>
      <c r="V377" s="0" t="n">
        <v>-2.686</v>
      </c>
      <c r="W377" s="0" t="n">
        <f aca="false">F377/100*T377</f>
        <v>0.353535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35.874</v>
      </c>
      <c r="AB377" s="34" t="n">
        <f aca="false">DATE(B377,1,1)+C377-1</f>
        <v>36926</v>
      </c>
      <c r="AC377" s="0" t="n">
        <f aca="false">MONTH(AB377)</f>
        <v>2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35</v>
      </c>
      <c r="D378" s="0" t="n">
        <v>2115</v>
      </c>
      <c r="E378" s="0" t="n">
        <v>-2.597</v>
      </c>
      <c r="F378" s="0" t="n">
        <v>70.7</v>
      </c>
      <c r="G378" s="0" t="n">
        <v>1012.4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-2.162</v>
      </c>
      <c r="O378" s="0" t="n">
        <v>16.9</v>
      </c>
      <c r="P378" s="0" t="n">
        <v>12.44</v>
      </c>
      <c r="Q378" s="0" t="n">
        <v>900</v>
      </c>
      <c r="R378" s="0" t="n">
        <v>-1.7993</v>
      </c>
      <c r="S378" s="0" t="n">
        <v>11</v>
      </c>
      <c r="T378" s="0" t="n">
        <v>0.505</v>
      </c>
      <c r="U378" s="0" t="n">
        <v>-3.927</v>
      </c>
      <c r="V378" s="0" t="n">
        <v>-3.312</v>
      </c>
      <c r="W378" s="0" t="n">
        <f aca="false">F378/100*T378</f>
        <v>0.357035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35.8844166666667</v>
      </c>
      <c r="AB378" s="34" t="n">
        <f aca="false">DATE(B378,1,1)+C378-1</f>
        <v>36926</v>
      </c>
      <c r="AC378" s="0" t="n">
        <f aca="false">MONTH(AB378)</f>
        <v>2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35</v>
      </c>
      <c r="D379" s="0" t="n">
        <v>2130</v>
      </c>
      <c r="E379" s="0" t="n">
        <v>-2.559</v>
      </c>
      <c r="F379" s="0" t="n">
        <v>69.07</v>
      </c>
      <c r="G379" s="0" t="n">
        <v>1012.3</v>
      </c>
      <c r="H379" s="0" t="n">
        <v>0</v>
      </c>
      <c r="I379" s="0" t="n">
        <v>1.08</v>
      </c>
      <c r="J379" s="0" t="n">
        <v>0.014</v>
      </c>
      <c r="K379" s="0" t="n">
        <v>0.014</v>
      </c>
      <c r="L379" s="0" t="n">
        <v>161.6</v>
      </c>
      <c r="M379" s="0" t="n">
        <v>0.741</v>
      </c>
      <c r="N379" s="0" t="n">
        <v>-2.513</v>
      </c>
      <c r="O379" s="0" t="n">
        <v>16.98</v>
      </c>
      <c r="P379" s="0" t="n">
        <v>12.43</v>
      </c>
      <c r="Q379" s="0" t="n">
        <v>900</v>
      </c>
      <c r="R379" s="0" t="n">
        <v>-1.7984</v>
      </c>
      <c r="S379" s="0" t="n">
        <v>11</v>
      </c>
      <c r="T379" s="0" t="n">
        <v>0.506</v>
      </c>
      <c r="U379" s="0" t="n">
        <v>-3.772</v>
      </c>
      <c r="V379" s="0" t="n">
        <v>-3.227</v>
      </c>
      <c r="W379" s="0" t="n">
        <f aca="false">F379/100*T379</f>
        <v>0.3494942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35.8948333333333</v>
      </c>
      <c r="AB379" s="34" t="n">
        <f aca="false">DATE(B379,1,1)+C379-1</f>
        <v>36926</v>
      </c>
      <c r="AC379" s="0" t="n">
        <f aca="false">MONTH(AB379)</f>
        <v>2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35</v>
      </c>
      <c r="D380" s="0" t="n">
        <v>2145</v>
      </c>
      <c r="E380" s="0" t="n">
        <v>-3.233</v>
      </c>
      <c r="F380" s="0" t="n">
        <v>72.5</v>
      </c>
      <c r="G380" s="0" t="n">
        <v>1012.1</v>
      </c>
      <c r="H380" s="0" t="n">
        <v>0</v>
      </c>
      <c r="I380" s="0" t="n">
        <v>1.08</v>
      </c>
      <c r="J380" s="0" t="n">
        <v>0.076</v>
      </c>
      <c r="K380" s="0" t="n">
        <v>0.063</v>
      </c>
      <c r="L380" s="0" t="n">
        <v>237.2</v>
      </c>
      <c r="M380" s="0" t="n">
        <v>8.68</v>
      </c>
      <c r="N380" s="0" t="n">
        <v>-2.84</v>
      </c>
      <c r="O380" s="0" t="n">
        <v>17.06</v>
      </c>
      <c r="P380" s="0" t="n">
        <v>12.42</v>
      </c>
      <c r="Q380" s="0" t="n">
        <v>900</v>
      </c>
      <c r="R380" s="0" t="n">
        <v>-1.7965</v>
      </c>
      <c r="S380" s="0" t="n">
        <v>11</v>
      </c>
      <c r="T380" s="0" t="n">
        <v>0.481</v>
      </c>
      <c r="U380" s="0" t="n">
        <v>-4.884</v>
      </c>
      <c r="V380" s="0" t="n">
        <v>-3.936</v>
      </c>
      <c r="W380" s="0" t="n">
        <f aca="false">F380/100*T380</f>
        <v>0.348725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35.90525</v>
      </c>
      <c r="AB380" s="34" t="n">
        <f aca="false">DATE(B380,1,1)+C380-1</f>
        <v>36926</v>
      </c>
      <c r="AC380" s="0" t="n">
        <f aca="false">MONTH(AB380)</f>
        <v>2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35</v>
      </c>
      <c r="D381" s="0" t="n">
        <v>2200</v>
      </c>
      <c r="E381" s="0" t="n">
        <v>-3.617</v>
      </c>
      <c r="F381" s="0" t="n">
        <v>74.8</v>
      </c>
      <c r="G381" s="0" t="n">
        <v>1012.2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-3.149</v>
      </c>
      <c r="O381" s="0" t="n">
        <v>17.14</v>
      </c>
      <c r="P381" s="0" t="n">
        <v>12.41</v>
      </c>
      <c r="Q381" s="0" t="n">
        <v>900</v>
      </c>
      <c r="R381" s="0" t="n">
        <v>-1.7969</v>
      </c>
      <c r="S381" s="0" t="n">
        <v>11</v>
      </c>
      <c r="T381" s="0" t="n">
        <v>0.468</v>
      </c>
      <c r="U381" s="0" t="n">
        <v>-4.991</v>
      </c>
      <c r="V381" s="0" t="n">
        <v>-4.232</v>
      </c>
      <c r="W381" s="0" t="n">
        <f aca="false">F381/100*T381</f>
        <v>0.350064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35.9156666666667</v>
      </c>
      <c r="AB381" s="34" t="n">
        <f aca="false">DATE(B381,1,1)+C381-1</f>
        <v>36926</v>
      </c>
      <c r="AC381" s="0" t="n">
        <f aca="false">MONTH(AB381)</f>
        <v>2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35</v>
      </c>
      <c r="D382" s="0" t="n">
        <v>2215</v>
      </c>
      <c r="E382" s="0" t="n">
        <v>-3.512</v>
      </c>
      <c r="F382" s="0" t="n">
        <v>72.8</v>
      </c>
      <c r="G382" s="0" t="n">
        <v>1012.2</v>
      </c>
      <c r="H382" s="0" t="n">
        <v>0</v>
      </c>
      <c r="I382" s="0" t="n">
        <v>1.08</v>
      </c>
      <c r="J382" s="0" t="n">
        <v>0.014</v>
      </c>
      <c r="K382" s="0" t="n">
        <v>0.014</v>
      </c>
      <c r="L382" s="0" t="n">
        <v>226.9</v>
      </c>
      <c r="M382" s="0" t="n">
        <v>1.949</v>
      </c>
      <c r="N382" s="0" t="n">
        <v>-3.439</v>
      </c>
      <c r="O382" s="0" t="n">
        <v>17.2</v>
      </c>
      <c r="P382" s="0" t="n">
        <v>12.4</v>
      </c>
      <c r="Q382" s="0" t="n">
        <v>900</v>
      </c>
      <c r="R382" s="0" t="n">
        <v>-1.8003</v>
      </c>
      <c r="S382" s="0" t="n">
        <v>11</v>
      </c>
      <c r="T382" s="0" t="n">
        <v>0.471</v>
      </c>
      <c r="U382" s="0" t="n">
        <v>-4.63</v>
      </c>
      <c r="V382" s="0" t="n">
        <v>-4.043</v>
      </c>
      <c r="W382" s="0" t="n">
        <f aca="false">F382/100*T382</f>
        <v>0.342888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35.9260833333333</v>
      </c>
      <c r="AB382" s="34" t="n">
        <f aca="false">DATE(B382,1,1)+C382-1</f>
        <v>36926</v>
      </c>
      <c r="AC382" s="0" t="n">
        <f aca="false">MONTH(AB382)</f>
        <v>2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35</v>
      </c>
      <c r="D383" s="0" t="n">
        <v>2230</v>
      </c>
      <c r="E383" s="0" t="n">
        <v>-3.74</v>
      </c>
      <c r="F383" s="0" t="n">
        <v>74.3</v>
      </c>
      <c r="G383" s="0" t="n">
        <v>1012.1</v>
      </c>
      <c r="H383" s="0" t="n">
        <v>0</v>
      </c>
      <c r="I383" s="0" t="n">
        <v>1.879</v>
      </c>
      <c r="J383" s="0" t="n">
        <v>0.073</v>
      </c>
      <c r="K383" s="0" t="n">
        <v>0.071</v>
      </c>
      <c r="L383" s="0" t="n">
        <v>140.1</v>
      </c>
      <c r="M383" s="0" t="n">
        <v>2.606</v>
      </c>
      <c r="N383" s="0" t="n">
        <v>-3.664</v>
      </c>
      <c r="O383" s="0" t="n">
        <v>17.23</v>
      </c>
      <c r="P383" s="0" t="n">
        <v>12.4</v>
      </c>
      <c r="Q383" s="0" t="n">
        <v>900</v>
      </c>
      <c r="R383" s="0" t="n">
        <v>-1.7988</v>
      </c>
      <c r="S383" s="0" t="n">
        <v>11</v>
      </c>
      <c r="T383" s="0" t="n">
        <v>0.464</v>
      </c>
      <c r="U383" s="0" t="n">
        <v>-5.297</v>
      </c>
      <c r="V383" s="0" t="n">
        <v>-4.377</v>
      </c>
      <c r="W383" s="0" t="n">
        <f aca="false">F383/100*T383</f>
        <v>0.344752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35.9365</v>
      </c>
      <c r="AB383" s="34" t="n">
        <f aca="false">DATE(B383,1,1)+C383-1</f>
        <v>36926</v>
      </c>
      <c r="AC383" s="0" t="n">
        <f aca="false">MONTH(AB383)</f>
        <v>2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35</v>
      </c>
      <c r="D384" s="0" t="n">
        <v>2245</v>
      </c>
      <c r="E384" s="0" t="n">
        <v>-4.002</v>
      </c>
      <c r="F384" s="0" t="n">
        <v>78.2</v>
      </c>
      <c r="G384" s="0" t="n">
        <v>1011.8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-3.855</v>
      </c>
      <c r="O384" s="0" t="n">
        <v>17.28</v>
      </c>
      <c r="P384" s="0" t="n">
        <v>12.39</v>
      </c>
      <c r="Q384" s="0" t="n">
        <v>900</v>
      </c>
      <c r="R384" s="0" t="n">
        <v>-1.7987</v>
      </c>
      <c r="S384" s="0" t="n">
        <v>11</v>
      </c>
      <c r="T384" s="0" t="n">
        <v>0.455</v>
      </c>
      <c r="U384" s="0" t="n">
        <v>-5.62</v>
      </c>
      <c r="V384" s="0" t="n">
        <v>-4.542</v>
      </c>
      <c r="W384" s="0" t="n">
        <f aca="false">F384/100*T384</f>
        <v>0.35581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35.9469166666667</v>
      </c>
      <c r="AB384" s="34" t="n">
        <f aca="false">DATE(B384,1,1)+C384-1</f>
        <v>36926</v>
      </c>
      <c r="AC384" s="0" t="n">
        <f aca="false">MONTH(AB384)</f>
        <v>2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35</v>
      </c>
      <c r="D385" s="0" t="n">
        <v>2300</v>
      </c>
      <c r="E385" s="0" t="n">
        <v>-4.359</v>
      </c>
      <c r="F385" s="0" t="n">
        <v>78.7</v>
      </c>
      <c r="G385" s="0" t="n">
        <v>1011.5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-4.071</v>
      </c>
      <c r="O385" s="0" t="n">
        <v>17.37</v>
      </c>
      <c r="P385" s="0" t="n">
        <v>12.38</v>
      </c>
      <c r="Q385" s="0" t="n">
        <v>900</v>
      </c>
      <c r="R385" s="0" t="n">
        <v>-1.7966</v>
      </c>
      <c r="S385" s="0" t="n">
        <v>11</v>
      </c>
      <c r="T385" s="0" t="n">
        <v>0.442</v>
      </c>
      <c r="U385" s="0" t="n">
        <v>-5.81</v>
      </c>
      <c r="V385" s="0" t="n">
        <v>-4.941</v>
      </c>
      <c r="W385" s="0" t="n">
        <f aca="false">F385/100*T385</f>
        <v>0.347854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35.9573333333333</v>
      </c>
      <c r="AB385" s="34" t="n">
        <f aca="false">DATE(B385,1,1)+C385-1</f>
        <v>36926</v>
      </c>
      <c r="AC385" s="0" t="n">
        <f aca="false">MONTH(AB385)</f>
        <v>2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35</v>
      </c>
      <c r="D386" s="0" t="n">
        <v>2315</v>
      </c>
      <c r="E386" s="0" t="n">
        <v>-4.421</v>
      </c>
      <c r="F386" s="0" t="n">
        <v>78</v>
      </c>
      <c r="G386" s="0" t="n">
        <v>1011.5</v>
      </c>
      <c r="H386" s="0" t="n">
        <v>0</v>
      </c>
      <c r="I386" s="0" t="n">
        <v>1.08</v>
      </c>
      <c r="J386" s="0" t="n">
        <v>0.008</v>
      </c>
      <c r="K386" s="0" t="n">
        <v>0.006</v>
      </c>
      <c r="L386" s="0" t="n">
        <v>226.1</v>
      </c>
      <c r="M386" s="0" t="n">
        <v>4.08</v>
      </c>
      <c r="N386" s="0" t="n">
        <v>-4.289</v>
      </c>
      <c r="O386" s="0" t="n">
        <v>17.4</v>
      </c>
      <c r="P386" s="0" t="n">
        <v>12.37</v>
      </c>
      <c r="Q386" s="0" t="n">
        <v>900</v>
      </c>
      <c r="R386" s="0" t="n">
        <v>-1.796</v>
      </c>
      <c r="S386" s="0" t="n">
        <v>11</v>
      </c>
      <c r="T386" s="0" t="n">
        <v>0.44</v>
      </c>
      <c r="U386" s="0" t="n">
        <v>-5.966</v>
      </c>
      <c r="V386" s="0" t="n">
        <v>-4.89</v>
      </c>
      <c r="W386" s="0" t="n">
        <f aca="false">F386/100*T386</f>
        <v>0.3432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35.96775</v>
      </c>
      <c r="AB386" s="34" t="n">
        <f aca="false">DATE(B386,1,1)+C386-1</f>
        <v>36926</v>
      </c>
      <c r="AC386" s="0" t="n">
        <f aca="false">MONTH(AB386)</f>
        <v>2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35</v>
      </c>
      <c r="D387" s="0" t="n">
        <v>2330</v>
      </c>
      <c r="E387" s="0" t="n">
        <v>-4.461</v>
      </c>
      <c r="F387" s="0" t="n">
        <v>78.7</v>
      </c>
      <c r="G387" s="0" t="n">
        <v>1011.4</v>
      </c>
      <c r="H387" s="0" t="n">
        <v>0</v>
      </c>
      <c r="I387" s="0" t="n">
        <v>1.08</v>
      </c>
      <c r="J387" s="0" t="n">
        <v>0.053</v>
      </c>
      <c r="K387" s="0" t="n">
        <v>0.052</v>
      </c>
      <c r="L387" s="0" t="n">
        <v>157.8</v>
      </c>
      <c r="M387" s="0" t="n">
        <v>2.415</v>
      </c>
      <c r="N387" s="0" t="n">
        <v>-4.452</v>
      </c>
      <c r="O387" s="0" t="n">
        <v>17.43</v>
      </c>
      <c r="P387" s="0" t="n">
        <v>12.36</v>
      </c>
      <c r="Q387" s="0" t="n">
        <v>900</v>
      </c>
      <c r="R387" s="0" t="n">
        <v>-1.7995</v>
      </c>
      <c r="S387" s="0" t="n">
        <v>11</v>
      </c>
      <c r="T387" s="0" t="n">
        <v>0.439</v>
      </c>
      <c r="U387" s="0" t="n">
        <v>-6.066</v>
      </c>
      <c r="V387" s="0" t="n">
        <v>-4.918</v>
      </c>
      <c r="W387" s="0" t="n">
        <f aca="false">F387/100*T387</f>
        <v>0.345493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35.9781666666667</v>
      </c>
      <c r="AB387" s="34" t="n">
        <f aca="false">DATE(B387,1,1)+C387-1</f>
        <v>36926</v>
      </c>
      <c r="AC387" s="0" t="n">
        <f aca="false">MONTH(AB387)</f>
        <v>2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35</v>
      </c>
      <c r="D388" s="0" t="n">
        <v>2345</v>
      </c>
      <c r="E388" s="0" t="n">
        <v>-4.776</v>
      </c>
      <c r="F388" s="0" t="n">
        <v>81.3</v>
      </c>
      <c r="G388" s="0" t="n">
        <v>1011.2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-4.602</v>
      </c>
      <c r="O388" s="0" t="n">
        <v>17.48</v>
      </c>
      <c r="P388" s="0" t="n">
        <v>12.36</v>
      </c>
      <c r="Q388" s="0" t="n">
        <v>900</v>
      </c>
      <c r="R388" s="0" t="n">
        <v>-1.7993</v>
      </c>
      <c r="S388" s="0" t="n">
        <v>11</v>
      </c>
      <c r="T388" s="0" t="n">
        <v>0.429</v>
      </c>
      <c r="U388" s="0" t="n">
        <v>-6.247</v>
      </c>
      <c r="V388" s="0" t="n">
        <v>-5.385</v>
      </c>
      <c r="W388" s="0" t="n">
        <f aca="false">F388/100*T388</f>
        <v>0.348777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35.9885833333333</v>
      </c>
      <c r="AB388" s="34" t="n">
        <f aca="false">DATE(B388,1,1)+C388-1</f>
        <v>36926</v>
      </c>
      <c r="AC388" s="0" t="n">
        <f aca="false">MONTH(AB388)</f>
        <v>2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35</v>
      </c>
      <c r="D389" s="0" t="n">
        <v>2400</v>
      </c>
      <c r="E389" s="0" t="n">
        <v>-4.906</v>
      </c>
      <c r="F389" s="0" t="n">
        <v>81.9</v>
      </c>
      <c r="G389" s="0" t="n">
        <v>1011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-4.758</v>
      </c>
      <c r="O389" s="0" t="n">
        <v>17.52</v>
      </c>
      <c r="P389" s="0" t="n">
        <v>12.35</v>
      </c>
      <c r="Q389" s="0" t="n">
        <v>900</v>
      </c>
      <c r="R389" s="0" t="n">
        <v>-1.7987</v>
      </c>
      <c r="S389" s="0" t="n">
        <v>11</v>
      </c>
      <c r="T389" s="0" t="n">
        <v>0.425</v>
      </c>
      <c r="U389" s="0" t="n">
        <v>-6.114</v>
      </c>
      <c r="V389" s="0" t="n">
        <v>-5.326</v>
      </c>
      <c r="W389" s="0" t="n">
        <f aca="false">F389/100*T389</f>
        <v>0.348075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35.999</v>
      </c>
      <c r="AB389" s="34" t="n">
        <f aca="false">DATE(B389,1,1)+C389-1</f>
        <v>36926</v>
      </c>
      <c r="AC389" s="0" t="n">
        <f aca="false">MONTH(AB389)</f>
        <v>2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36</v>
      </c>
      <c r="D390" s="0" t="n">
        <v>15</v>
      </c>
      <c r="E390" s="0" t="n">
        <v>-5.269</v>
      </c>
      <c r="F390" s="0" t="n">
        <v>82.8</v>
      </c>
      <c r="G390" s="0" t="n">
        <v>1010.9</v>
      </c>
      <c r="H390" s="0" t="n">
        <v>0</v>
      </c>
      <c r="I390" s="0" t="n">
        <v>1.08</v>
      </c>
      <c r="J390" s="0" t="n">
        <v>0.001</v>
      </c>
      <c r="K390" s="0" t="n">
        <v>0.001</v>
      </c>
      <c r="L390" s="0" t="n">
        <v>244.1</v>
      </c>
      <c r="M390" s="0" t="n">
        <v>0.015</v>
      </c>
      <c r="N390" s="0" t="n">
        <v>-4.88</v>
      </c>
      <c r="O390" s="0" t="n">
        <v>17.49</v>
      </c>
      <c r="P390" s="0" t="n">
        <v>12.34</v>
      </c>
      <c r="Q390" s="0" t="n">
        <v>900</v>
      </c>
      <c r="R390" s="0" t="n">
        <v>-1.7957</v>
      </c>
      <c r="S390" s="0" t="n">
        <v>11</v>
      </c>
      <c r="T390" s="0" t="n">
        <v>0.413</v>
      </c>
      <c r="U390" s="0" t="n">
        <v>-6.303</v>
      </c>
      <c r="V390" s="0" t="n">
        <v>-5.487</v>
      </c>
      <c r="W390" s="0" t="n">
        <f aca="false">F390/100*T390</f>
        <v>0.341964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36.0094166666667</v>
      </c>
      <c r="AB390" s="34" t="n">
        <f aca="false">DATE(B390,1,1)+C390-1</f>
        <v>36927</v>
      </c>
      <c r="AC390" s="0" t="n">
        <f aca="false">MONTH(AB390)</f>
        <v>2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36</v>
      </c>
      <c r="D391" s="0" t="n">
        <v>30</v>
      </c>
      <c r="E391" s="0" t="n">
        <v>-4.604</v>
      </c>
      <c r="F391" s="0" t="n">
        <v>81.3</v>
      </c>
      <c r="G391" s="0" t="n">
        <v>1010.9</v>
      </c>
      <c r="H391" s="0" t="n">
        <v>0</v>
      </c>
      <c r="I391" s="0" t="n">
        <v>1.08</v>
      </c>
      <c r="J391" s="0" t="n">
        <v>0.014</v>
      </c>
      <c r="K391" s="0" t="n">
        <v>0.014</v>
      </c>
      <c r="L391" s="0" t="n">
        <v>247.7</v>
      </c>
      <c r="M391" s="0" t="n">
        <v>1.835</v>
      </c>
      <c r="N391" s="0" t="n">
        <v>-4.885</v>
      </c>
      <c r="O391" s="0" t="n">
        <v>17.38</v>
      </c>
      <c r="P391" s="0" t="n">
        <v>12.34</v>
      </c>
      <c r="Q391" s="0" t="n">
        <v>900</v>
      </c>
      <c r="R391" s="0" t="n">
        <v>-1.799</v>
      </c>
      <c r="S391" s="0" t="n">
        <v>11</v>
      </c>
      <c r="T391" s="0" t="n">
        <v>0.434</v>
      </c>
      <c r="U391" s="0" t="n">
        <v>-5.398</v>
      </c>
      <c r="V391" s="0" t="n">
        <v>-4.794</v>
      </c>
      <c r="W391" s="0" t="n">
        <f aca="false">F391/100*T391</f>
        <v>0.352842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36.0198333333333</v>
      </c>
      <c r="AB391" s="34" t="n">
        <f aca="false">DATE(B391,1,1)+C391-1</f>
        <v>36927</v>
      </c>
      <c r="AC391" s="0" t="n">
        <f aca="false">MONTH(AB391)</f>
        <v>2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36</v>
      </c>
      <c r="D392" s="0" t="n">
        <v>45</v>
      </c>
      <c r="E392" s="0" t="n">
        <v>-3.783</v>
      </c>
      <c r="F392" s="0" t="n">
        <v>79.8</v>
      </c>
      <c r="G392" s="0" t="n">
        <v>1010.8</v>
      </c>
      <c r="H392" s="0" t="n">
        <v>0</v>
      </c>
      <c r="I392" s="0" t="n">
        <v>1.08</v>
      </c>
      <c r="J392" s="0" t="n">
        <v>0.072</v>
      </c>
      <c r="K392" s="0" t="n">
        <v>0.036</v>
      </c>
      <c r="L392" s="0" t="n">
        <v>227</v>
      </c>
      <c r="M392" s="0" t="n">
        <v>14.88</v>
      </c>
      <c r="N392" s="0" t="n">
        <v>-4.66</v>
      </c>
      <c r="O392" s="0" t="n">
        <v>17.17</v>
      </c>
      <c r="P392" s="0" t="n">
        <v>12.34</v>
      </c>
      <c r="Q392" s="0" t="n">
        <v>900</v>
      </c>
      <c r="R392" s="0" t="n">
        <v>-1.8015</v>
      </c>
      <c r="S392" s="0" t="n">
        <v>11</v>
      </c>
      <c r="T392" s="0" t="n">
        <v>0.462</v>
      </c>
      <c r="U392" s="0" t="n">
        <v>-4.642</v>
      </c>
      <c r="V392" s="0" t="n">
        <v>-3.794</v>
      </c>
      <c r="W392" s="0" t="n">
        <f aca="false">F392/100*T392</f>
        <v>0.368676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36.03025</v>
      </c>
      <c r="AB392" s="34" t="n">
        <f aca="false">DATE(B392,1,1)+C392-1</f>
        <v>36927</v>
      </c>
      <c r="AC392" s="0" t="n">
        <f aca="false">MONTH(AB392)</f>
        <v>2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36</v>
      </c>
      <c r="D393" s="0" t="n">
        <v>100</v>
      </c>
      <c r="E393" s="0" t="n">
        <v>-3.305</v>
      </c>
      <c r="F393" s="0" t="n">
        <v>82.1</v>
      </c>
      <c r="G393" s="0" t="n">
        <v>1010.7</v>
      </c>
      <c r="H393" s="0" t="n">
        <v>0</v>
      </c>
      <c r="I393" s="0" t="n">
        <v>1.08</v>
      </c>
      <c r="J393" s="0" t="n">
        <v>0.082</v>
      </c>
      <c r="K393" s="0" t="n">
        <v>0.081</v>
      </c>
      <c r="L393" s="0" t="n">
        <v>311.8</v>
      </c>
      <c r="M393" s="0" t="n">
        <v>1.467</v>
      </c>
      <c r="N393" s="0" t="n">
        <v>-4.212</v>
      </c>
      <c r="O393" s="0" t="n">
        <v>17.01</v>
      </c>
      <c r="P393" s="0" t="n">
        <v>12.34</v>
      </c>
      <c r="Q393" s="0" t="n">
        <v>900</v>
      </c>
      <c r="R393" s="0" t="n">
        <v>-1.8017</v>
      </c>
      <c r="S393" s="0" t="n">
        <v>11</v>
      </c>
      <c r="T393" s="0" t="n">
        <v>0.479</v>
      </c>
      <c r="U393" s="0" t="n">
        <v>-4.261</v>
      </c>
      <c r="V393" s="0" t="n">
        <v>-3.285</v>
      </c>
      <c r="W393" s="0" t="n">
        <f aca="false">F393/100*T393</f>
        <v>0.393259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36.0406666666667</v>
      </c>
      <c r="AB393" s="34" t="n">
        <f aca="false">DATE(B393,1,1)+C393-1</f>
        <v>36927</v>
      </c>
      <c r="AC393" s="0" t="n">
        <f aca="false">MONTH(AB393)</f>
        <v>2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36</v>
      </c>
      <c r="D394" s="0" t="n">
        <v>115</v>
      </c>
      <c r="E394" s="0" t="n">
        <v>-3.069</v>
      </c>
      <c r="F394" s="0" t="n">
        <v>81.8</v>
      </c>
      <c r="G394" s="0" t="n">
        <v>1010.5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-3.698</v>
      </c>
      <c r="O394" s="0" t="n">
        <v>16.91</v>
      </c>
      <c r="P394" s="0" t="n">
        <v>12.34</v>
      </c>
      <c r="Q394" s="0" t="n">
        <v>900</v>
      </c>
      <c r="R394" s="0" t="n">
        <v>-1.8049</v>
      </c>
      <c r="S394" s="0" t="n">
        <v>11</v>
      </c>
      <c r="T394" s="0" t="n">
        <v>0.487</v>
      </c>
      <c r="U394" s="0" t="n">
        <v>-4.021</v>
      </c>
      <c r="V394" s="0" t="n">
        <v>-3.054</v>
      </c>
      <c r="W394" s="0" t="n">
        <f aca="false">F394/100*T394</f>
        <v>0.398366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36.0510833333333</v>
      </c>
      <c r="AB394" s="34" t="n">
        <f aca="false">DATE(B394,1,1)+C394-1</f>
        <v>36927</v>
      </c>
      <c r="AC394" s="0" t="n">
        <f aca="false">MONTH(AB394)</f>
        <v>2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36</v>
      </c>
      <c r="D395" s="0" t="n">
        <v>130</v>
      </c>
      <c r="E395" s="0" t="n">
        <v>-2.711</v>
      </c>
      <c r="F395" s="0" t="n">
        <v>80.2</v>
      </c>
      <c r="G395" s="0" t="n">
        <v>1010.2</v>
      </c>
      <c r="H395" s="0" t="n">
        <v>0</v>
      </c>
      <c r="I395" s="0" t="n">
        <v>1.08</v>
      </c>
      <c r="J395" s="0" t="n">
        <v>0.007</v>
      </c>
      <c r="K395" s="0" t="n">
        <v>0.007</v>
      </c>
      <c r="L395" s="0" t="n">
        <v>4.152</v>
      </c>
      <c r="M395" s="0" t="n">
        <v>1.383</v>
      </c>
      <c r="N395" s="0" t="n">
        <v>-3.231</v>
      </c>
      <c r="O395" s="0" t="n">
        <v>16.83</v>
      </c>
      <c r="P395" s="0" t="n">
        <v>12.34</v>
      </c>
      <c r="Q395" s="0" t="n">
        <v>900</v>
      </c>
      <c r="R395" s="0" t="n">
        <v>-1.7984</v>
      </c>
      <c r="S395" s="0" t="n">
        <v>11</v>
      </c>
      <c r="T395" s="0" t="n">
        <v>0.501</v>
      </c>
      <c r="U395" s="0" t="n">
        <v>-3.57</v>
      </c>
      <c r="V395" s="0" t="n">
        <v>-2.793</v>
      </c>
      <c r="W395" s="0" t="n">
        <f aca="false">F395/100*T395</f>
        <v>0.401802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36.0615</v>
      </c>
      <c r="AB395" s="34" t="n">
        <f aca="false">DATE(B395,1,1)+C395-1</f>
        <v>36927</v>
      </c>
      <c r="AC395" s="0" t="n">
        <f aca="false">MONTH(AB395)</f>
        <v>2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36</v>
      </c>
      <c r="D396" s="0" t="n">
        <v>145</v>
      </c>
      <c r="E396" s="0" t="n">
        <v>-1.438</v>
      </c>
      <c r="F396" s="0" t="n">
        <v>74.1</v>
      </c>
      <c r="G396" s="0" t="n">
        <v>1009.9</v>
      </c>
      <c r="H396" s="0" t="n">
        <v>0</v>
      </c>
      <c r="I396" s="0" t="n">
        <v>2.678</v>
      </c>
      <c r="J396" s="0" t="n">
        <v>0.556</v>
      </c>
      <c r="K396" s="0" t="n">
        <v>0.52</v>
      </c>
      <c r="L396" s="0" t="n">
        <v>359.3</v>
      </c>
      <c r="M396" s="0" t="n">
        <v>13.86</v>
      </c>
      <c r="N396" s="0" t="n">
        <v>-2.808</v>
      </c>
      <c r="O396" s="0" t="n">
        <v>16.7</v>
      </c>
      <c r="P396" s="0" t="n">
        <v>12.34</v>
      </c>
      <c r="Q396" s="0" t="n">
        <v>900</v>
      </c>
      <c r="R396" s="0" t="n">
        <v>-1.7943</v>
      </c>
      <c r="S396" s="0" t="n">
        <v>11</v>
      </c>
      <c r="T396" s="0" t="n">
        <v>0.55</v>
      </c>
      <c r="U396" s="0" t="n">
        <v>-2.249</v>
      </c>
      <c r="V396" s="0" t="n">
        <v>-1.981</v>
      </c>
      <c r="W396" s="0" t="n">
        <f aca="false">F396/100*T396</f>
        <v>0.40755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36.0719166666667</v>
      </c>
      <c r="AB396" s="34" t="n">
        <f aca="false">DATE(B396,1,1)+C396-1</f>
        <v>36927</v>
      </c>
      <c r="AC396" s="0" t="n">
        <f aca="false">MONTH(AB396)</f>
        <v>2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36</v>
      </c>
      <c r="D397" s="0" t="n">
        <v>200</v>
      </c>
      <c r="E397" s="0" t="n">
        <v>-0.461</v>
      </c>
      <c r="F397" s="0" t="n">
        <v>69.78</v>
      </c>
      <c r="G397" s="0" t="n">
        <v>1009.7</v>
      </c>
      <c r="H397" s="0" t="n">
        <v>0</v>
      </c>
      <c r="I397" s="0" t="n">
        <v>2.678</v>
      </c>
      <c r="J397" s="0" t="n">
        <v>1.697</v>
      </c>
      <c r="K397" s="0" t="n">
        <v>1.669</v>
      </c>
      <c r="L397" s="0" t="n">
        <v>354.1</v>
      </c>
      <c r="M397" s="0" t="n">
        <v>10.5</v>
      </c>
      <c r="N397" s="0" t="n">
        <v>-2.316</v>
      </c>
      <c r="O397" s="0" t="n">
        <v>16.51</v>
      </c>
      <c r="P397" s="0" t="n">
        <v>12.34</v>
      </c>
      <c r="Q397" s="0" t="n">
        <v>900</v>
      </c>
      <c r="R397" s="0" t="n">
        <v>-1.8024</v>
      </c>
      <c r="S397" s="0" t="n">
        <v>11</v>
      </c>
      <c r="T397" s="0" t="n">
        <v>0.591</v>
      </c>
      <c r="U397" s="0" t="n">
        <v>-1.491</v>
      </c>
      <c r="V397" s="0" t="n">
        <v>-0.747</v>
      </c>
      <c r="W397" s="0" t="n">
        <f aca="false">F397/100*T397</f>
        <v>0.4123998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36.0823333333333</v>
      </c>
      <c r="AB397" s="34" t="n">
        <f aca="false">DATE(B397,1,1)+C397-1</f>
        <v>36927</v>
      </c>
      <c r="AC397" s="0" t="n">
        <f aca="false">MONTH(AB397)</f>
        <v>2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36</v>
      </c>
      <c r="D398" s="0" t="n">
        <v>215</v>
      </c>
      <c r="E398" s="0" t="n">
        <v>-0.061</v>
      </c>
      <c r="F398" s="0" t="n">
        <v>70.1</v>
      </c>
      <c r="G398" s="0" t="n">
        <v>1009.6</v>
      </c>
      <c r="H398" s="0" t="n">
        <v>0</v>
      </c>
      <c r="I398" s="0" t="n">
        <v>1.879</v>
      </c>
      <c r="J398" s="0" t="n">
        <v>0.732</v>
      </c>
      <c r="K398" s="0" t="n">
        <v>0.712</v>
      </c>
      <c r="L398" s="0" t="n">
        <v>352.9</v>
      </c>
      <c r="M398" s="0" t="n">
        <v>10.07</v>
      </c>
      <c r="N398" s="0" t="n">
        <v>-1.715</v>
      </c>
      <c r="O398" s="0" t="n">
        <v>16.36</v>
      </c>
      <c r="P398" s="0" t="n">
        <v>12.34</v>
      </c>
      <c r="Q398" s="0" t="n">
        <v>900</v>
      </c>
      <c r="R398" s="0" t="n">
        <v>-1.8028</v>
      </c>
      <c r="S398" s="0" t="n">
        <v>11</v>
      </c>
      <c r="T398" s="0" t="n">
        <v>0.608</v>
      </c>
      <c r="U398" s="0" t="n">
        <v>-1.187</v>
      </c>
      <c r="V398" s="0" t="n">
        <v>-0.315</v>
      </c>
      <c r="W398" s="0" t="n">
        <f aca="false">F398/100*T398</f>
        <v>0.426208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36.09275</v>
      </c>
      <c r="AB398" s="34" t="n">
        <f aca="false">DATE(B398,1,1)+C398-1</f>
        <v>36927</v>
      </c>
      <c r="AC398" s="0" t="n">
        <f aca="false">MONTH(AB398)</f>
        <v>2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36</v>
      </c>
      <c r="D399" s="0" t="n">
        <v>230</v>
      </c>
      <c r="E399" s="0" t="n">
        <v>-0.171</v>
      </c>
      <c r="F399" s="0" t="n">
        <v>74.1</v>
      </c>
      <c r="G399" s="0" t="n">
        <v>1009.5</v>
      </c>
      <c r="H399" s="0" t="n">
        <v>0</v>
      </c>
      <c r="I399" s="0" t="n">
        <v>1.08</v>
      </c>
      <c r="J399" s="0" t="n">
        <v>0.078</v>
      </c>
      <c r="K399" s="0" t="n">
        <v>0.076</v>
      </c>
      <c r="L399" s="0" t="n">
        <v>258.3</v>
      </c>
      <c r="M399" s="0" t="n">
        <v>3.262</v>
      </c>
      <c r="N399" s="0" t="n">
        <v>-1.141</v>
      </c>
      <c r="O399" s="0" t="n">
        <v>16.3</v>
      </c>
      <c r="P399" s="0" t="n">
        <v>12.34</v>
      </c>
      <c r="Q399" s="0" t="n">
        <v>900</v>
      </c>
      <c r="R399" s="0" t="n">
        <v>-1.8035</v>
      </c>
      <c r="S399" s="0" t="n">
        <v>11</v>
      </c>
      <c r="T399" s="0" t="n">
        <v>0.603</v>
      </c>
      <c r="U399" s="0" t="n">
        <v>-1.451</v>
      </c>
      <c r="V399" s="0" t="n">
        <v>-0.393</v>
      </c>
      <c r="W399" s="0" t="n">
        <f aca="false">F399/100*T399</f>
        <v>0.446823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36.1031666666667</v>
      </c>
      <c r="AB399" s="34" t="n">
        <f aca="false">DATE(B399,1,1)+C399-1</f>
        <v>36927</v>
      </c>
      <c r="AC399" s="0" t="n">
        <f aca="false">MONTH(AB399)</f>
        <v>2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36</v>
      </c>
      <c r="D400" s="0" t="n">
        <v>245</v>
      </c>
      <c r="E400" s="0" t="n">
        <v>-0.397</v>
      </c>
      <c r="F400" s="0" t="n">
        <v>77.2</v>
      </c>
      <c r="G400" s="0" t="n">
        <v>1009.4</v>
      </c>
      <c r="H400" s="0" t="n">
        <v>0</v>
      </c>
      <c r="I400" s="0" t="n">
        <v>1.08</v>
      </c>
      <c r="J400" s="0" t="n">
        <v>0.054</v>
      </c>
      <c r="K400" s="0" t="n">
        <v>0.053</v>
      </c>
      <c r="L400" s="0" t="n">
        <v>255.1</v>
      </c>
      <c r="M400" s="0" t="n">
        <v>2.65</v>
      </c>
      <c r="N400" s="0" t="n">
        <v>-0.713</v>
      </c>
      <c r="O400" s="0" t="n">
        <v>16.29</v>
      </c>
      <c r="P400" s="0" t="n">
        <v>12.34</v>
      </c>
      <c r="Q400" s="0" t="n">
        <v>900</v>
      </c>
      <c r="R400" s="0" t="n">
        <v>-1.8034</v>
      </c>
      <c r="S400" s="0" t="n">
        <v>11</v>
      </c>
      <c r="T400" s="0" t="n">
        <v>0.593</v>
      </c>
      <c r="U400" s="0" t="n">
        <v>-1.723</v>
      </c>
      <c r="V400" s="0" t="n">
        <v>-0.545</v>
      </c>
      <c r="W400" s="0" t="n">
        <f aca="false">F400/100*T400</f>
        <v>0.457796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36.1135833333333</v>
      </c>
      <c r="AB400" s="34" t="n">
        <f aca="false">DATE(B400,1,1)+C400-1</f>
        <v>36927</v>
      </c>
      <c r="AC400" s="0" t="n">
        <f aca="false">MONTH(AB400)</f>
        <v>2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36</v>
      </c>
      <c r="D401" s="0" t="n">
        <v>300</v>
      </c>
      <c r="E401" s="0" t="n">
        <v>-0.642</v>
      </c>
      <c r="F401" s="0" t="n">
        <v>79.3</v>
      </c>
      <c r="G401" s="0" t="n">
        <v>1009.3</v>
      </c>
      <c r="H401" s="0" t="n">
        <v>0</v>
      </c>
      <c r="I401" s="0" t="n">
        <v>1.879</v>
      </c>
      <c r="J401" s="0" t="n">
        <v>0.406</v>
      </c>
      <c r="K401" s="0" t="n">
        <v>0.388</v>
      </c>
      <c r="L401" s="0" t="n">
        <v>103.3</v>
      </c>
      <c r="M401" s="0" t="n">
        <v>10.19</v>
      </c>
      <c r="N401" s="0" t="n">
        <v>-0.433</v>
      </c>
      <c r="O401" s="0" t="n">
        <v>16.29</v>
      </c>
      <c r="P401" s="0" t="n">
        <v>12.34</v>
      </c>
      <c r="Q401" s="0" t="n">
        <v>900</v>
      </c>
      <c r="R401" s="0" t="n">
        <v>-1.8033</v>
      </c>
      <c r="S401" s="0" t="n">
        <v>11</v>
      </c>
      <c r="T401" s="0" t="n">
        <v>0.583</v>
      </c>
      <c r="U401" s="0" t="n">
        <v>-1.949</v>
      </c>
      <c r="V401" s="0" t="n">
        <v>-0.757</v>
      </c>
      <c r="W401" s="0" t="n">
        <f aca="false">F401/100*T401</f>
        <v>0.462319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36.124</v>
      </c>
      <c r="AB401" s="34" t="n">
        <f aca="false">DATE(B401,1,1)+C401-1</f>
        <v>36927</v>
      </c>
      <c r="AC401" s="0" t="n">
        <f aca="false">MONTH(AB401)</f>
        <v>2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36</v>
      </c>
      <c r="D402" s="0" t="n">
        <v>315</v>
      </c>
      <c r="E402" s="0" t="n">
        <v>-0.595</v>
      </c>
      <c r="F402" s="0" t="n">
        <v>81</v>
      </c>
      <c r="G402" s="0" t="n">
        <v>1009.2</v>
      </c>
      <c r="H402" s="0" t="n">
        <v>0</v>
      </c>
      <c r="I402" s="0" t="n">
        <v>1.08</v>
      </c>
      <c r="J402" s="0" t="n">
        <v>0.19</v>
      </c>
      <c r="K402" s="0" t="n">
        <v>0.184</v>
      </c>
      <c r="L402" s="0" t="n">
        <v>348.9</v>
      </c>
      <c r="M402" s="0" t="n">
        <v>5.643</v>
      </c>
      <c r="N402" s="0" t="n">
        <v>-0.28</v>
      </c>
      <c r="O402" s="0" t="n">
        <v>16.28</v>
      </c>
      <c r="P402" s="0" t="n">
        <v>12.34</v>
      </c>
      <c r="Q402" s="0" t="n">
        <v>900</v>
      </c>
      <c r="R402" s="0" t="n">
        <v>-1.8056</v>
      </c>
      <c r="S402" s="0" t="n">
        <v>11</v>
      </c>
      <c r="T402" s="0" t="n">
        <v>0.585</v>
      </c>
      <c r="U402" s="0" t="n">
        <v>-1.845</v>
      </c>
      <c r="V402" s="0" t="n">
        <v>-0.708</v>
      </c>
      <c r="W402" s="0" t="n">
        <f aca="false">F402/100*T402</f>
        <v>0.47385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36.1344166666667</v>
      </c>
      <c r="AB402" s="34" t="n">
        <f aca="false">DATE(B402,1,1)+C402-1</f>
        <v>36927</v>
      </c>
      <c r="AC402" s="0" t="n">
        <f aca="false">MONTH(AB402)</f>
        <v>2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36</v>
      </c>
      <c r="D403" s="0" t="n">
        <v>330</v>
      </c>
      <c r="E403" s="0" t="n">
        <v>-0.613</v>
      </c>
      <c r="F403" s="0" t="n">
        <v>82.5</v>
      </c>
      <c r="G403" s="0" t="n">
        <v>1008.9</v>
      </c>
      <c r="H403" s="0" t="n">
        <v>0</v>
      </c>
      <c r="I403" s="0" t="n">
        <v>1.879</v>
      </c>
      <c r="J403" s="0" t="n">
        <v>0.57</v>
      </c>
      <c r="K403" s="0" t="n">
        <v>0.551</v>
      </c>
      <c r="L403" s="0" t="n">
        <v>55.38</v>
      </c>
      <c r="M403" s="0" t="n">
        <v>10.1</v>
      </c>
      <c r="N403" s="0" t="n">
        <v>-0.177</v>
      </c>
      <c r="O403" s="0" t="n">
        <v>16.26</v>
      </c>
      <c r="P403" s="0" t="n">
        <v>12.34</v>
      </c>
      <c r="Q403" s="0" t="n">
        <v>900</v>
      </c>
      <c r="R403" s="0" t="n">
        <v>-1.806</v>
      </c>
      <c r="S403" s="0" t="n">
        <v>11</v>
      </c>
      <c r="T403" s="0" t="n">
        <v>0.584</v>
      </c>
      <c r="U403" s="0" t="n">
        <v>-1.793</v>
      </c>
      <c r="V403" s="0" t="n">
        <v>-0.719</v>
      </c>
      <c r="W403" s="0" t="n">
        <f aca="false">F403/100*T403</f>
        <v>0.4818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36.1448333333333</v>
      </c>
      <c r="AB403" s="34" t="n">
        <f aca="false">DATE(B403,1,1)+C403-1</f>
        <v>36927</v>
      </c>
      <c r="AC403" s="0" t="n">
        <f aca="false">MONTH(AB403)</f>
        <v>2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36</v>
      </c>
      <c r="D404" s="0" t="n">
        <v>345</v>
      </c>
      <c r="E404" s="0" t="n">
        <v>-0.594</v>
      </c>
      <c r="F404" s="0" t="n">
        <v>81.6</v>
      </c>
      <c r="G404" s="0" t="n">
        <v>1008.7</v>
      </c>
      <c r="H404" s="0" t="n">
        <v>0</v>
      </c>
      <c r="I404" s="0" t="n">
        <v>2.678</v>
      </c>
      <c r="J404" s="0" t="n">
        <v>0.635</v>
      </c>
      <c r="K404" s="0" t="n">
        <v>0.589</v>
      </c>
      <c r="L404" s="0" t="n">
        <v>49.15</v>
      </c>
      <c r="M404" s="0" t="n">
        <v>15.75</v>
      </c>
      <c r="N404" s="0" t="n">
        <v>-0.099</v>
      </c>
      <c r="O404" s="0" t="n">
        <v>16.24</v>
      </c>
      <c r="P404" s="0" t="n">
        <v>12.34</v>
      </c>
      <c r="Q404" s="0" t="n">
        <v>900</v>
      </c>
      <c r="R404" s="0" t="n">
        <v>-1.8064</v>
      </c>
      <c r="S404" s="0" t="n">
        <v>11</v>
      </c>
      <c r="T404" s="0" t="n">
        <v>0.585</v>
      </c>
      <c r="U404" s="0" t="n">
        <v>-1.827</v>
      </c>
      <c r="V404" s="0" t="n">
        <v>-0.69</v>
      </c>
      <c r="W404" s="0" t="n">
        <f aca="false">F404/100*T404</f>
        <v>0.47736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36.15525</v>
      </c>
      <c r="AB404" s="34" t="n">
        <f aca="false">DATE(B404,1,1)+C404-1</f>
        <v>36927</v>
      </c>
      <c r="AC404" s="0" t="n">
        <f aca="false">MONTH(AB404)</f>
        <v>2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36</v>
      </c>
      <c r="D405" s="0" t="n">
        <v>400</v>
      </c>
      <c r="E405" s="0" t="n">
        <v>-0.825</v>
      </c>
      <c r="F405" s="0" t="n">
        <v>82.7</v>
      </c>
      <c r="G405" s="0" t="n">
        <v>1008.5</v>
      </c>
      <c r="H405" s="0" t="n">
        <v>0</v>
      </c>
      <c r="I405" s="0" t="n">
        <v>2.678</v>
      </c>
      <c r="J405" s="0" t="n">
        <v>1.44</v>
      </c>
      <c r="K405" s="0" t="n">
        <v>1.207</v>
      </c>
      <c r="L405" s="0" t="n">
        <v>17.01</v>
      </c>
      <c r="M405" s="0" t="n">
        <v>31.9</v>
      </c>
      <c r="N405" s="0" t="n">
        <v>-0.025</v>
      </c>
      <c r="O405" s="0" t="n">
        <v>16.23</v>
      </c>
      <c r="P405" s="0" t="n">
        <v>12.34</v>
      </c>
      <c r="Q405" s="0" t="n">
        <v>900</v>
      </c>
      <c r="R405" s="0" t="n">
        <v>-1.8058</v>
      </c>
      <c r="S405" s="0" t="n">
        <v>11</v>
      </c>
      <c r="T405" s="0" t="n">
        <v>0.575</v>
      </c>
      <c r="U405" s="0" t="n">
        <v>-1.995</v>
      </c>
      <c r="V405" s="0" t="n">
        <v>-0.827</v>
      </c>
      <c r="W405" s="0" t="n">
        <f aca="false">F405/100*T405</f>
        <v>0.475525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36.1656666666667</v>
      </c>
      <c r="AB405" s="34" t="n">
        <f aca="false">DATE(B405,1,1)+C405-1</f>
        <v>36927</v>
      </c>
      <c r="AC405" s="0" t="n">
        <f aca="false">MONTH(AB405)</f>
        <v>2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36</v>
      </c>
      <c r="D406" s="0" t="n">
        <v>415</v>
      </c>
      <c r="E406" s="0" t="n">
        <v>-0.962</v>
      </c>
      <c r="F406" s="0" t="n">
        <v>86.1</v>
      </c>
      <c r="G406" s="0" t="n">
        <v>1008.3</v>
      </c>
      <c r="H406" s="0" t="n">
        <v>0</v>
      </c>
      <c r="I406" s="0" t="n">
        <v>2.678</v>
      </c>
      <c r="J406" s="0" t="n">
        <v>1.039</v>
      </c>
      <c r="K406" s="0" t="n">
        <v>0.96</v>
      </c>
      <c r="L406" s="0" t="n">
        <v>0.422</v>
      </c>
      <c r="M406" s="0" t="n">
        <v>20.19</v>
      </c>
      <c r="N406" s="0" t="n">
        <v>0.015</v>
      </c>
      <c r="O406" s="0" t="n">
        <v>16.24</v>
      </c>
      <c r="P406" s="0" t="n">
        <v>12.34</v>
      </c>
      <c r="Q406" s="0" t="n">
        <v>900</v>
      </c>
      <c r="R406" s="0" t="n">
        <v>-1.8009</v>
      </c>
      <c r="S406" s="0" t="n">
        <v>11</v>
      </c>
      <c r="T406" s="0" t="n">
        <v>0.569</v>
      </c>
      <c r="U406" s="0" t="n">
        <v>-2.065</v>
      </c>
      <c r="V406" s="0" t="n">
        <v>-0.919</v>
      </c>
      <c r="W406" s="0" t="n">
        <f aca="false">F406/100*T406</f>
        <v>0.489909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36.1760833333333</v>
      </c>
      <c r="AB406" s="34" t="n">
        <f aca="false">DATE(B406,1,1)+C406-1</f>
        <v>36927</v>
      </c>
      <c r="AC406" s="0" t="n">
        <f aca="false">MONTH(AB406)</f>
        <v>2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36</v>
      </c>
      <c r="D407" s="0" t="n">
        <v>430</v>
      </c>
      <c r="E407" s="0" t="n">
        <v>-1.022</v>
      </c>
      <c r="F407" s="0" t="n">
        <v>88.9</v>
      </c>
      <c r="G407" s="0" t="n">
        <v>1008.1</v>
      </c>
      <c r="H407" s="0" t="n">
        <v>0</v>
      </c>
      <c r="I407" s="0" t="n">
        <v>4.276</v>
      </c>
      <c r="J407" s="0" t="n">
        <v>2.018</v>
      </c>
      <c r="K407" s="0" t="n">
        <v>1.976</v>
      </c>
      <c r="L407" s="0" t="n">
        <v>354.2</v>
      </c>
      <c r="M407" s="0" t="n">
        <v>11.65</v>
      </c>
      <c r="N407" s="0" t="n">
        <v>0.027</v>
      </c>
      <c r="O407" s="0" t="n">
        <v>16.24</v>
      </c>
      <c r="P407" s="0" t="n">
        <v>12.33</v>
      </c>
      <c r="Q407" s="0" t="n">
        <v>900</v>
      </c>
      <c r="R407" s="0" t="n">
        <v>-1.8025</v>
      </c>
      <c r="S407" s="0" t="n">
        <v>11</v>
      </c>
      <c r="T407" s="0" t="n">
        <v>0.567</v>
      </c>
      <c r="U407" s="0" t="n">
        <v>-2.107</v>
      </c>
      <c r="V407" s="0" t="n">
        <v>-0.959</v>
      </c>
      <c r="W407" s="0" t="n">
        <f aca="false">F407/100*T407</f>
        <v>0.504063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36.1865</v>
      </c>
      <c r="AB407" s="34" t="n">
        <f aca="false">DATE(B407,1,1)+C407-1</f>
        <v>36927</v>
      </c>
      <c r="AC407" s="0" t="n">
        <f aca="false">MONTH(AB407)</f>
        <v>2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36</v>
      </c>
      <c r="D408" s="0" t="n">
        <v>445</v>
      </c>
      <c r="E408" s="0" t="n">
        <v>-1.315</v>
      </c>
      <c r="F408" s="0" t="n">
        <v>91.1</v>
      </c>
      <c r="G408" s="0" t="n">
        <v>1007.8</v>
      </c>
      <c r="H408" s="0" t="n">
        <v>0</v>
      </c>
      <c r="I408" s="0" t="n">
        <v>3.477</v>
      </c>
      <c r="J408" s="0" t="n">
        <v>1.653</v>
      </c>
      <c r="K408" s="0" t="n">
        <v>1.554</v>
      </c>
      <c r="L408" s="0" t="n">
        <v>358.2</v>
      </c>
      <c r="M408" s="0" t="n">
        <v>19.7</v>
      </c>
      <c r="N408" s="0" t="n">
        <v>0.026</v>
      </c>
      <c r="O408" s="0" t="n">
        <v>16.24</v>
      </c>
      <c r="P408" s="0" t="n">
        <v>12.33</v>
      </c>
      <c r="Q408" s="0" t="n">
        <v>900</v>
      </c>
      <c r="R408" s="0" t="n">
        <v>-1.7973</v>
      </c>
      <c r="S408" s="0" t="n">
        <v>11</v>
      </c>
      <c r="T408" s="0" t="n">
        <v>0.555</v>
      </c>
      <c r="U408" s="0" t="n">
        <v>-2.384</v>
      </c>
      <c r="V408" s="0" t="n">
        <v>-1.19</v>
      </c>
      <c r="W408" s="0" t="n">
        <f aca="false">F408/100*T408</f>
        <v>0.505605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36.1969166666667</v>
      </c>
      <c r="AB408" s="34" t="n">
        <f aca="false">DATE(B408,1,1)+C408-1</f>
        <v>36927</v>
      </c>
      <c r="AC408" s="0" t="n">
        <f aca="false">MONTH(AB408)</f>
        <v>2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36</v>
      </c>
      <c r="D409" s="0" t="n">
        <v>500</v>
      </c>
      <c r="E409" s="0" t="n">
        <v>-1.513</v>
      </c>
      <c r="F409" s="0" t="n">
        <v>93.1</v>
      </c>
      <c r="G409" s="0" t="n">
        <v>1007.5</v>
      </c>
      <c r="H409" s="0" t="n">
        <v>0</v>
      </c>
      <c r="I409" s="0" t="n">
        <v>4.276</v>
      </c>
      <c r="J409" s="0" t="n">
        <v>2.445</v>
      </c>
      <c r="K409" s="0" t="n">
        <v>2.392</v>
      </c>
      <c r="L409" s="0" t="n">
        <v>354.4</v>
      </c>
      <c r="M409" s="0" t="n">
        <v>11.92</v>
      </c>
      <c r="N409" s="0" t="n">
        <v>-0.017</v>
      </c>
      <c r="O409" s="0" t="n">
        <v>16.26</v>
      </c>
      <c r="P409" s="0" t="n">
        <v>12.32</v>
      </c>
      <c r="Q409" s="0" t="n">
        <v>900</v>
      </c>
      <c r="R409" s="0" t="n">
        <v>-1.798</v>
      </c>
      <c r="S409" s="0" t="n">
        <v>11</v>
      </c>
      <c r="T409" s="0" t="n">
        <v>0.547</v>
      </c>
      <c r="U409" s="0" t="n">
        <v>-2.483</v>
      </c>
      <c r="V409" s="0" t="n">
        <v>-1.382</v>
      </c>
      <c r="W409" s="0" t="n">
        <f aca="false">F409/100*T409</f>
        <v>0.509257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36.2073333333333</v>
      </c>
      <c r="AB409" s="34" t="n">
        <f aca="false">DATE(B409,1,1)+C409-1</f>
        <v>36927</v>
      </c>
      <c r="AC409" s="0" t="n">
        <f aca="false">MONTH(AB409)</f>
        <v>2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36</v>
      </c>
      <c r="D410" s="0" t="n">
        <v>515</v>
      </c>
      <c r="E410" s="0" t="n">
        <v>-1.46</v>
      </c>
      <c r="F410" s="0" t="n">
        <v>93.9</v>
      </c>
      <c r="G410" s="0" t="n">
        <v>1007.2</v>
      </c>
      <c r="H410" s="0" t="n">
        <v>0</v>
      </c>
      <c r="I410" s="0" t="n">
        <v>4.276</v>
      </c>
      <c r="J410" s="0" t="n">
        <v>2.45</v>
      </c>
      <c r="K410" s="0" t="n">
        <v>2.403</v>
      </c>
      <c r="L410" s="0" t="n">
        <v>353.2</v>
      </c>
      <c r="M410" s="0" t="n">
        <v>11.24</v>
      </c>
      <c r="N410" s="0" t="n">
        <v>-0.099</v>
      </c>
      <c r="O410" s="0" t="n">
        <v>16.26</v>
      </c>
      <c r="P410" s="0" t="n">
        <v>12.32</v>
      </c>
      <c r="Q410" s="0" t="n">
        <v>900</v>
      </c>
      <c r="R410" s="0" t="n">
        <v>-1.8006</v>
      </c>
      <c r="S410" s="0" t="n">
        <v>11</v>
      </c>
      <c r="T410" s="0" t="n">
        <v>0.549</v>
      </c>
      <c r="U410" s="0" t="n">
        <v>-2.393</v>
      </c>
      <c r="V410" s="0" t="n">
        <v>-1.334</v>
      </c>
      <c r="W410" s="0" t="n">
        <f aca="false">F410/100*T410</f>
        <v>0.515511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36.21775</v>
      </c>
      <c r="AB410" s="34" t="n">
        <f aca="false">DATE(B410,1,1)+C410-1</f>
        <v>36927</v>
      </c>
      <c r="AC410" s="0" t="n">
        <f aca="false">MONTH(AB410)</f>
        <v>2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36</v>
      </c>
      <c r="D411" s="0" t="n">
        <v>530</v>
      </c>
      <c r="E411" s="0" t="n">
        <v>-1.381</v>
      </c>
      <c r="F411" s="0" t="n">
        <v>94.3</v>
      </c>
      <c r="G411" s="0" t="n">
        <v>1006.7</v>
      </c>
      <c r="H411" s="0" t="n">
        <v>0</v>
      </c>
      <c r="I411" s="0" t="n">
        <v>4.276</v>
      </c>
      <c r="J411" s="0" t="n">
        <v>1.965</v>
      </c>
      <c r="K411" s="0" t="n">
        <v>1.889</v>
      </c>
      <c r="L411" s="0" t="n">
        <v>355.5</v>
      </c>
      <c r="M411" s="0" t="n">
        <v>15.91</v>
      </c>
      <c r="N411" s="0" t="n">
        <v>-0.164</v>
      </c>
      <c r="O411" s="0" t="n">
        <v>16.26</v>
      </c>
      <c r="P411" s="0" t="n">
        <v>12.32</v>
      </c>
      <c r="Q411" s="0" t="n">
        <v>900</v>
      </c>
      <c r="R411" s="0" t="n">
        <v>-1.7995</v>
      </c>
      <c r="S411" s="0" t="n">
        <v>11</v>
      </c>
      <c r="T411" s="0" t="n">
        <v>0.552</v>
      </c>
      <c r="U411" s="0" t="n">
        <v>-2.346</v>
      </c>
      <c r="V411" s="0" t="n">
        <v>-1.277</v>
      </c>
      <c r="W411" s="0" t="n">
        <f aca="false">F411/100*T411</f>
        <v>0.520536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36.2281666666667</v>
      </c>
      <c r="AB411" s="34" t="n">
        <f aca="false">DATE(B411,1,1)+C411-1</f>
        <v>36927</v>
      </c>
      <c r="AC411" s="0" t="n">
        <f aca="false">MONTH(AB411)</f>
        <v>2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36</v>
      </c>
      <c r="D412" s="0" t="n">
        <v>545</v>
      </c>
      <c r="E412" s="0" t="n">
        <v>-1.583</v>
      </c>
      <c r="F412" s="0" t="n">
        <v>94.7</v>
      </c>
      <c r="G412" s="0" t="n">
        <v>1006.6</v>
      </c>
      <c r="H412" s="0" t="n">
        <v>0</v>
      </c>
      <c r="I412" s="0" t="n">
        <v>4.276</v>
      </c>
      <c r="J412" s="0" t="n">
        <v>2.044</v>
      </c>
      <c r="K412" s="0" t="n">
        <v>1.956</v>
      </c>
      <c r="L412" s="0" t="n">
        <v>356.4</v>
      </c>
      <c r="M412" s="0" t="n">
        <v>16.67</v>
      </c>
      <c r="N412" s="0" t="n">
        <v>-0.203</v>
      </c>
      <c r="O412" s="0" t="n">
        <v>16.27</v>
      </c>
      <c r="P412" s="0" t="n">
        <v>12.32</v>
      </c>
      <c r="Q412" s="0" t="n">
        <v>900</v>
      </c>
      <c r="R412" s="0" t="n">
        <v>-1.7984</v>
      </c>
      <c r="S412" s="0" t="n">
        <v>11</v>
      </c>
      <c r="T412" s="0" t="n">
        <v>0.544</v>
      </c>
      <c r="U412" s="0" t="n">
        <v>-2.608</v>
      </c>
      <c r="V412" s="0" t="n">
        <v>-1.463</v>
      </c>
      <c r="W412" s="0" t="n">
        <f aca="false">F412/100*T412</f>
        <v>0.515168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36.2385833333333</v>
      </c>
      <c r="AB412" s="34" t="n">
        <f aca="false">DATE(B412,1,1)+C412-1</f>
        <v>36927</v>
      </c>
      <c r="AC412" s="0" t="n">
        <f aca="false">MONTH(AB412)</f>
        <v>2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36</v>
      </c>
      <c r="D413" s="0" t="n">
        <v>600</v>
      </c>
      <c r="E413" s="0" t="n">
        <v>-1.653</v>
      </c>
      <c r="F413" s="0" t="n">
        <v>95.2</v>
      </c>
      <c r="G413" s="0" t="n">
        <v>1006.4</v>
      </c>
      <c r="H413" s="0" t="n">
        <v>0</v>
      </c>
      <c r="I413" s="0" t="n">
        <v>5.075</v>
      </c>
      <c r="J413" s="0" t="n">
        <v>3.147</v>
      </c>
      <c r="K413" s="0" t="n">
        <v>3.076</v>
      </c>
      <c r="L413" s="0" t="n">
        <v>353.9</v>
      </c>
      <c r="M413" s="0" t="n">
        <v>12.13</v>
      </c>
      <c r="N413" s="0" t="n">
        <v>-0.252</v>
      </c>
      <c r="O413" s="0" t="n">
        <v>16.29</v>
      </c>
      <c r="P413" s="0" t="n">
        <v>12.31</v>
      </c>
      <c r="Q413" s="0" t="n">
        <v>900</v>
      </c>
      <c r="R413" s="0" t="n">
        <v>-1.7955</v>
      </c>
      <c r="S413" s="0" t="n">
        <v>11</v>
      </c>
      <c r="T413" s="0" t="n">
        <v>0.541</v>
      </c>
      <c r="U413" s="0" t="n">
        <v>-2.64</v>
      </c>
      <c r="V413" s="0" t="n">
        <v>-1.554</v>
      </c>
      <c r="W413" s="0" t="n">
        <f aca="false">F413/100*T413</f>
        <v>0.515032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36.249</v>
      </c>
      <c r="AB413" s="34" t="n">
        <f aca="false">DATE(B413,1,1)+C413-1</f>
        <v>36927</v>
      </c>
      <c r="AC413" s="0" t="n">
        <f aca="false">MONTH(AB413)</f>
        <v>2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36</v>
      </c>
      <c r="D414" s="0" t="n">
        <v>615</v>
      </c>
      <c r="E414" s="0" t="n">
        <v>-1.653</v>
      </c>
      <c r="F414" s="0" t="n">
        <v>95.6</v>
      </c>
      <c r="G414" s="0" t="n">
        <v>1006.3</v>
      </c>
      <c r="H414" s="0" t="n">
        <v>0</v>
      </c>
      <c r="I414" s="0" t="n">
        <v>4.276</v>
      </c>
      <c r="J414" s="0" t="n">
        <v>2.599</v>
      </c>
      <c r="K414" s="0" t="n">
        <v>2.556</v>
      </c>
      <c r="L414" s="0" t="n">
        <v>352.1</v>
      </c>
      <c r="M414" s="0" t="n">
        <v>10.44</v>
      </c>
      <c r="N414" s="0" t="n">
        <v>-0.308</v>
      </c>
      <c r="O414" s="0" t="n">
        <v>16.3</v>
      </c>
      <c r="P414" s="0" t="n">
        <v>12.3</v>
      </c>
      <c r="Q414" s="0" t="n">
        <v>900</v>
      </c>
      <c r="R414" s="0" t="n">
        <v>-1.7958</v>
      </c>
      <c r="S414" s="0" t="n">
        <v>11</v>
      </c>
      <c r="T414" s="0" t="n">
        <v>0.541</v>
      </c>
      <c r="U414" s="0" t="n">
        <v>-2.489</v>
      </c>
      <c r="V414" s="0" t="n">
        <v>-1.561</v>
      </c>
      <c r="W414" s="0" t="n">
        <f aca="false">F414/100*T414</f>
        <v>0.517196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36.2594166666667</v>
      </c>
      <c r="AB414" s="34" t="n">
        <f aca="false">DATE(B414,1,1)+C414-1</f>
        <v>36927</v>
      </c>
      <c r="AC414" s="0" t="n">
        <f aca="false">MONTH(AB414)</f>
        <v>2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36</v>
      </c>
      <c r="D415" s="0" t="n">
        <v>630</v>
      </c>
      <c r="E415" s="0" t="n">
        <v>-1.595</v>
      </c>
      <c r="F415" s="0" t="n">
        <v>96.2</v>
      </c>
      <c r="G415" s="0" t="n">
        <v>1006.3</v>
      </c>
      <c r="H415" s="0" t="n">
        <v>0</v>
      </c>
      <c r="I415" s="0" t="n">
        <v>3.477</v>
      </c>
      <c r="J415" s="0" t="n">
        <v>1.477</v>
      </c>
      <c r="K415" s="0" t="n">
        <v>1.381</v>
      </c>
      <c r="L415" s="0" t="n">
        <v>1.294</v>
      </c>
      <c r="M415" s="0" t="n">
        <v>19.62</v>
      </c>
      <c r="N415" s="0" t="n">
        <v>-0.362</v>
      </c>
      <c r="O415" s="0" t="n">
        <v>16.29</v>
      </c>
      <c r="P415" s="0" t="n">
        <v>12.3</v>
      </c>
      <c r="Q415" s="0" t="n">
        <v>900</v>
      </c>
      <c r="R415" s="0" t="n">
        <v>-1.7983</v>
      </c>
      <c r="S415" s="0" t="n">
        <v>11</v>
      </c>
      <c r="T415" s="0" t="n">
        <v>0.544</v>
      </c>
      <c r="U415" s="0" t="n">
        <v>-2.424</v>
      </c>
      <c r="V415" s="0" t="n">
        <v>-1.492</v>
      </c>
      <c r="W415" s="0" t="n">
        <f aca="false">F415/100*T415</f>
        <v>0.523328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36.2698333333333</v>
      </c>
      <c r="AB415" s="34" t="n">
        <f aca="false">DATE(B415,1,1)+C415-1</f>
        <v>36927</v>
      </c>
      <c r="AC415" s="0" t="n">
        <f aca="false">MONTH(AB415)</f>
        <v>2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36</v>
      </c>
      <c r="D416" s="0" t="n">
        <v>645</v>
      </c>
      <c r="E416" s="0" t="n">
        <v>-1.565</v>
      </c>
      <c r="F416" s="0" t="n">
        <v>96.7</v>
      </c>
      <c r="G416" s="0" t="n">
        <v>1006.4</v>
      </c>
      <c r="H416" s="0" t="n">
        <v>0</v>
      </c>
      <c r="I416" s="0" t="n">
        <v>1.879</v>
      </c>
      <c r="J416" s="0" t="n">
        <v>0.96</v>
      </c>
      <c r="K416" s="0" t="n">
        <v>0.879</v>
      </c>
      <c r="L416" s="0" t="n">
        <v>12.78</v>
      </c>
      <c r="M416" s="0" t="n">
        <v>21.19</v>
      </c>
      <c r="N416" s="0" t="n">
        <v>-0.394</v>
      </c>
      <c r="O416" s="0" t="n">
        <v>16.29</v>
      </c>
      <c r="P416" s="0" t="n">
        <v>12.3</v>
      </c>
      <c r="Q416" s="0" t="n">
        <v>900</v>
      </c>
      <c r="R416" s="0" t="n">
        <v>-1.7942</v>
      </c>
      <c r="S416" s="0" t="n">
        <v>11</v>
      </c>
      <c r="T416" s="0" t="n">
        <v>0.545</v>
      </c>
      <c r="U416" s="0" t="n">
        <v>-2.382</v>
      </c>
      <c r="V416" s="0" t="n">
        <v>-1.476</v>
      </c>
      <c r="W416" s="0" t="n">
        <f aca="false">F416/100*T416</f>
        <v>0.527015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36.28025</v>
      </c>
      <c r="AB416" s="34" t="n">
        <f aca="false">DATE(B416,1,1)+C416-1</f>
        <v>36927</v>
      </c>
      <c r="AC416" s="0" t="n">
        <f aca="false">MONTH(AB416)</f>
        <v>2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36</v>
      </c>
      <c r="D417" s="0" t="n">
        <v>700</v>
      </c>
      <c r="E417" s="0" t="n">
        <v>-1.503</v>
      </c>
      <c r="F417" s="0" t="n">
        <v>97</v>
      </c>
      <c r="G417" s="0" t="n">
        <v>1006.6</v>
      </c>
      <c r="H417" s="0" t="n">
        <v>0</v>
      </c>
      <c r="I417" s="0" t="n">
        <v>1.08</v>
      </c>
      <c r="J417" s="0" t="n">
        <v>0.258</v>
      </c>
      <c r="K417" s="0" t="n">
        <v>0.242</v>
      </c>
      <c r="L417" s="0" t="n">
        <v>20.94</v>
      </c>
      <c r="M417" s="0" t="n">
        <v>9.94</v>
      </c>
      <c r="N417" s="0" t="n">
        <v>-0.406</v>
      </c>
      <c r="O417" s="0" t="n">
        <v>16.28</v>
      </c>
      <c r="P417" s="0" t="n">
        <v>12.29</v>
      </c>
      <c r="Q417" s="0" t="n">
        <v>900</v>
      </c>
      <c r="R417" s="0" t="n">
        <v>-1.8231</v>
      </c>
      <c r="S417" s="0" t="n">
        <v>11</v>
      </c>
      <c r="T417" s="0" t="n">
        <v>0.547</v>
      </c>
      <c r="U417" s="0" t="n">
        <v>-2.378</v>
      </c>
      <c r="V417" s="0" t="n">
        <v>-1.426</v>
      </c>
      <c r="W417" s="0" t="n">
        <f aca="false">F417/100*T417</f>
        <v>0.53059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36.2906666666667</v>
      </c>
      <c r="AB417" s="34" t="n">
        <f aca="false">DATE(B417,1,1)+C417-1</f>
        <v>36927</v>
      </c>
      <c r="AC417" s="0" t="n">
        <f aca="false">MONTH(AB417)</f>
        <v>2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36</v>
      </c>
      <c r="D418" s="0" t="n">
        <v>715</v>
      </c>
      <c r="E418" s="0" t="n">
        <v>-1.371</v>
      </c>
      <c r="F418" s="0" t="n">
        <v>97.3</v>
      </c>
      <c r="G418" s="0" t="n">
        <v>1006.2</v>
      </c>
      <c r="H418" s="0" t="n">
        <v>0</v>
      </c>
      <c r="I418" s="0" t="n">
        <v>3.477</v>
      </c>
      <c r="J418" s="0" t="n">
        <v>1.765</v>
      </c>
      <c r="K418" s="0" t="n">
        <v>1.718</v>
      </c>
      <c r="L418" s="0" t="n">
        <v>354.8</v>
      </c>
      <c r="M418" s="0" t="n">
        <v>12.82</v>
      </c>
      <c r="N418" s="0" t="n">
        <v>-0.388</v>
      </c>
      <c r="O418" s="0" t="n">
        <v>16.28</v>
      </c>
      <c r="P418" s="0" t="n">
        <v>12.28</v>
      </c>
      <c r="Q418" s="0" t="n">
        <v>900</v>
      </c>
      <c r="R418" s="0" t="n">
        <v>-1.7816</v>
      </c>
      <c r="S418" s="0" t="n">
        <v>11</v>
      </c>
      <c r="T418" s="0" t="n">
        <v>0.553</v>
      </c>
      <c r="U418" s="0" t="n">
        <v>-2.284</v>
      </c>
      <c r="V418" s="0" t="n">
        <v>-1.305</v>
      </c>
      <c r="W418" s="0" t="n">
        <f aca="false">F418/100*T418</f>
        <v>0.538069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36.3010833333333</v>
      </c>
      <c r="AB418" s="34" t="n">
        <f aca="false">DATE(B418,1,1)+C418-1</f>
        <v>36927</v>
      </c>
      <c r="AC418" s="0" t="n">
        <f aca="false">MONTH(AB418)</f>
        <v>2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36</v>
      </c>
      <c r="D419" s="0" t="n">
        <v>730</v>
      </c>
      <c r="E419" s="0" t="n">
        <v>-1.325</v>
      </c>
      <c r="F419" s="0" t="n">
        <v>97.4</v>
      </c>
      <c r="G419" s="0" t="n">
        <v>1005.9</v>
      </c>
      <c r="H419" s="0" t="n">
        <v>0</v>
      </c>
      <c r="I419" s="0" t="n">
        <v>3.477</v>
      </c>
      <c r="J419" s="0" t="n">
        <v>1.564</v>
      </c>
      <c r="K419" s="0" t="n">
        <v>1.478</v>
      </c>
      <c r="L419" s="0" t="n">
        <v>356.1</v>
      </c>
      <c r="M419" s="0" t="n">
        <v>18.76</v>
      </c>
      <c r="N419" s="0" t="n">
        <v>-0.348</v>
      </c>
      <c r="O419" s="0" t="n">
        <v>16.26</v>
      </c>
      <c r="P419" s="0" t="n">
        <v>12.28</v>
      </c>
      <c r="Q419" s="0" t="n">
        <v>900</v>
      </c>
      <c r="R419" s="0" t="n">
        <v>-1.795</v>
      </c>
      <c r="S419" s="0" t="n">
        <v>11</v>
      </c>
      <c r="T419" s="0" t="n">
        <v>0.554</v>
      </c>
      <c r="U419" s="0" t="n">
        <v>-2.237</v>
      </c>
      <c r="V419" s="0" t="n">
        <v>-1.233</v>
      </c>
      <c r="W419" s="0" t="n">
        <f aca="false">F419/100*T419</f>
        <v>0.539596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36.3115</v>
      </c>
      <c r="AB419" s="34" t="n">
        <f aca="false">DATE(B419,1,1)+C419-1</f>
        <v>36927</v>
      </c>
      <c r="AC419" s="0" t="n">
        <f aca="false">MONTH(AB419)</f>
        <v>2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36</v>
      </c>
      <c r="D420" s="0" t="n">
        <v>745</v>
      </c>
      <c r="E420" s="0" t="n">
        <v>-1.317</v>
      </c>
      <c r="F420" s="0" t="n">
        <v>97.6</v>
      </c>
      <c r="G420" s="0" t="n">
        <v>1005.8</v>
      </c>
      <c r="H420" s="0" t="n">
        <v>0</v>
      </c>
      <c r="I420" s="0" t="n">
        <v>3.477</v>
      </c>
      <c r="J420" s="0" t="n">
        <v>1.205</v>
      </c>
      <c r="K420" s="0" t="n">
        <v>1.128</v>
      </c>
      <c r="L420" s="0" t="n">
        <v>0.87</v>
      </c>
      <c r="M420" s="0" t="n">
        <v>18.53</v>
      </c>
      <c r="N420" s="0" t="n">
        <v>-0.3</v>
      </c>
      <c r="O420" s="0" t="n">
        <v>16.25</v>
      </c>
      <c r="P420" s="0" t="n">
        <v>12.28</v>
      </c>
      <c r="Q420" s="0" t="n">
        <v>900</v>
      </c>
      <c r="R420" s="0" t="n">
        <v>-1.7554</v>
      </c>
      <c r="S420" s="0" t="n">
        <v>11</v>
      </c>
      <c r="T420" s="0" t="n">
        <v>0.555</v>
      </c>
      <c r="U420" s="0" t="n">
        <v>-2.241</v>
      </c>
      <c r="V420" s="0" t="n">
        <v>-1.219</v>
      </c>
      <c r="W420" s="0" t="n">
        <f aca="false">F420/100*T420</f>
        <v>0.54168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36.3219166666667</v>
      </c>
      <c r="AB420" s="34" t="n">
        <f aca="false">DATE(B420,1,1)+C420-1</f>
        <v>36927</v>
      </c>
      <c r="AC420" s="0" t="n">
        <f aca="false">MONTH(AB420)</f>
        <v>2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36</v>
      </c>
      <c r="D421" s="0" t="n">
        <v>800</v>
      </c>
      <c r="E421" s="0" t="n">
        <v>-1.291</v>
      </c>
      <c r="F421" s="0" t="n">
        <v>97.7</v>
      </c>
      <c r="G421" s="0" t="n">
        <v>1005.6</v>
      </c>
      <c r="H421" s="0" t="n">
        <v>0</v>
      </c>
      <c r="I421" s="0" t="n">
        <v>2.678</v>
      </c>
      <c r="J421" s="0" t="n">
        <v>1.116</v>
      </c>
      <c r="K421" s="0" t="n">
        <v>1.069</v>
      </c>
      <c r="L421" s="0" t="n">
        <v>356.3</v>
      </c>
      <c r="M421" s="0" t="n">
        <v>14.73</v>
      </c>
      <c r="N421" s="0" t="n">
        <v>-0.257</v>
      </c>
      <c r="O421" s="0" t="n">
        <v>16.24</v>
      </c>
      <c r="P421" s="0" t="n">
        <v>12.27</v>
      </c>
      <c r="Q421" s="0" t="n">
        <v>900</v>
      </c>
      <c r="R421" s="0" t="n">
        <v>-1.7438</v>
      </c>
      <c r="S421" s="0" t="n">
        <v>11</v>
      </c>
      <c r="T421" s="0" t="n">
        <v>0.556</v>
      </c>
      <c r="U421" s="0" t="n">
        <v>-2.246</v>
      </c>
      <c r="V421" s="0" t="n">
        <v>-1.197</v>
      </c>
      <c r="W421" s="0" t="n">
        <f aca="false">F421/100*T421</f>
        <v>0.543212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36.3323333333333</v>
      </c>
      <c r="AB421" s="34" t="n">
        <f aca="false">DATE(B421,1,1)+C421-1</f>
        <v>36927</v>
      </c>
      <c r="AC421" s="0" t="n">
        <f aca="false">MONTH(AB421)</f>
        <v>2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36</v>
      </c>
      <c r="D422" s="0" t="n">
        <v>815</v>
      </c>
      <c r="E422" s="0" t="n">
        <v>-1.218</v>
      </c>
      <c r="F422" s="0" t="n">
        <v>97.8</v>
      </c>
      <c r="G422" s="0" t="n">
        <v>1005.5</v>
      </c>
      <c r="H422" s="0" t="n">
        <v>0</v>
      </c>
      <c r="I422" s="0" t="n">
        <v>2.678</v>
      </c>
      <c r="J422" s="0" t="n">
        <v>0.845</v>
      </c>
      <c r="K422" s="0" t="n">
        <v>0.803</v>
      </c>
      <c r="L422" s="0" t="n">
        <v>359</v>
      </c>
      <c r="M422" s="0" t="n">
        <v>14.46</v>
      </c>
      <c r="N422" s="0" t="n">
        <v>-0.219</v>
      </c>
      <c r="O422" s="0" t="n">
        <v>16.23</v>
      </c>
      <c r="P422" s="0" t="n">
        <v>12.26</v>
      </c>
      <c r="Q422" s="0" t="n">
        <v>900</v>
      </c>
      <c r="R422" s="0" t="n">
        <v>-1.7491</v>
      </c>
      <c r="S422" s="0" t="n">
        <v>11</v>
      </c>
      <c r="T422" s="0" t="n">
        <v>0.559</v>
      </c>
      <c r="U422" s="0" t="n">
        <v>-2.151</v>
      </c>
      <c r="V422" s="0" t="n">
        <v>-1.125</v>
      </c>
      <c r="W422" s="0" t="n">
        <f aca="false">F422/100*T422</f>
        <v>0.546702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36.34275</v>
      </c>
      <c r="AB422" s="34" t="n">
        <f aca="false">DATE(B422,1,1)+C422-1</f>
        <v>36927</v>
      </c>
      <c r="AC422" s="0" t="n">
        <f aca="false">MONTH(AB422)</f>
        <v>2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36</v>
      </c>
      <c r="D423" s="0" t="n">
        <v>830</v>
      </c>
      <c r="E423" s="0" t="n">
        <v>-1.114</v>
      </c>
      <c r="F423" s="0" t="n">
        <v>97.9</v>
      </c>
      <c r="G423" s="0" t="n">
        <v>1005.3</v>
      </c>
      <c r="H423" s="0" t="n">
        <v>0</v>
      </c>
      <c r="I423" s="0" t="n">
        <v>1.879</v>
      </c>
      <c r="J423" s="0" t="n">
        <v>0.43</v>
      </c>
      <c r="K423" s="0" t="n">
        <v>0.382</v>
      </c>
      <c r="L423" s="0" t="n">
        <v>14.73</v>
      </c>
      <c r="M423" s="0" t="n">
        <v>16.44</v>
      </c>
      <c r="N423" s="0" t="n">
        <v>-0.178</v>
      </c>
      <c r="O423" s="0" t="n">
        <v>16.22</v>
      </c>
      <c r="P423" s="0" t="n">
        <v>12.26</v>
      </c>
      <c r="Q423" s="0" t="n">
        <v>900</v>
      </c>
      <c r="R423" s="0" t="n">
        <v>-1.7481</v>
      </c>
      <c r="S423" s="0" t="n">
        <v>11</v>
      </c>
      <c r="T423" s="0" t="n">
        <v>0.563</v>
      </c>
      <c r="U423" s="0" t="n">
        <v>-2.063</v>
      </c>
      <c r="V423" s="0" t="n">
        <v>-1.022</v>
      </c>
      <c r="W423" s="0" t="n">
        <f aca="false">F423/100*T423</f>
        <v>0.551177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36.3531666666667</v>
      </c>
      <c r="AB423" s="34" t="n">
        <f aca="false">DATE(B423,1,1)+C423-1</f>
        <v>36927</v>
      </c>
      <c r="AC423" s="0" t="n">
        <f aca="false">MONTH(AB423)</f>
        <v>2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36</v>
      </c>
      <c r="D424" s="0" t="n">
        <v>845</v>
      </c>
      <c r="E424" s="0" t="n">
        <v>-1.047</v>
      </c>
      <c r="F424" s="0" t="n">
        <v>97.9</v>
      </c>
      <c r="G424" s="0" t="n">
        <v>1005</v>
      </c>
      <c r="H424" s="0" t="n">
        <v>0</v>
      </c>
      <c r="I424" s="0" t="n">
        <v>1.879</v>
      </c>
      <c r="J424" s="0" t="n">
        <v>0.374</v>
      </c>
      <c r="K424" s="0" t="n">
        <v>0.348</v>
      </c>
      <c r="L424" s="0" t="n">
        <v>26.97</v>
      </c>
      <c r="M424" s="0" t="n">
        <v>12.29</v>
      </c>
      <c r="N424" s="0" t="n">
        <v>-0.134</v>
      </c>
      <c r="O424" s="0" t="n">
        <v>16.21</v>
      </c>
      <c r="P424" s="0" t="n">
        <v>12.26</v>
      </c>
      <c r="Q424" s="0" t="n">
        <v>900</v>
      </c>
      <c r="R424" s="0" t="n">
        <v>-1.7431</v>
      </c>
      <c r="S424" s="0" t="n">
        <v>11</v>
      </c>
      <c r="T424" s="0" t="n">
        <v>0.566</v>
      </c>
      <c r="U424" s="0" t="n">
        <v>-2.032</v>
      </c>
      <c r="V424" s="0" t="n">
        <v>-0.95</v>
      </c>
      <c r="W424" s="0" t="n">
        <f aca="false">F424/100*T424</f>
        <v>0.554114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36.3635833333333</v>
      </c>
      <c r="AB424" s="34" t="n">
        <f aca="false">DATE(B424,1,1)+C424-1</f>
        <v>36927</v>
      </c>
      <c r="AC424" s="0" t="n">
        <f aca="false">MONTH(AB424)</f>
        <v>2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36</v>
      </c>
      <c r="D425" s="0" t="n">
        <v>900</v>
      </c>
      <c r="E425" s="0" t="n">
        <v>-0.983</v>
      </c>
      <c r="F425" s="0" t="n">
        <v>98</v>
      </c>
      <c r="G425" s="0" t="n">
        <v>1004.9</v>
      </c>
      <c r="H425" s="0" t="n">
        <v>0</v>
      </c>
      <c r="I425" s="0" t="n">
        <v>1.879</v>
      </c>
      <c r="J425" s="0" t="n">
        <v>0.54</v>
      </c>
      <c r="K425" s="0" t="n">
        <v>0.488</v>
      </c>
      <c r="L425" s="0" t="n">
        <v>9.93</v>
      </c>
      <c r="M425" s="0" t="n">
        <v>17.23</v>
      </c>
      <c r="N425" s="0" t="n">
        <v>-0.074</v>
      </c>
      <c r="O425" s="0" t="n">
        <v>16.19</v>
      </c>
      <c r="P425" s="0" t="n">
        <v>12.25</v>
      </c>
      <c r="Q425" s="0" t="n">
        <v>900</v>
      </c>
      <c r="R425" s="0" t="n">
        <v>-1.7145</v>
      </c>
      <c r="S425" s="0" t="n">
        <v>11</v>
      </c>
      <c r="T425" s="0" t="n">
        <v>0.569</v>
      </c>
      <c r="U425" s="0" t="n">
        <v>-1.953</v>
      </c>
      <c r="V425" s="0" t="n">
        <v>-0.863</v>
      </c>
      <c r="W425" s="0" t="n">
        <f aca="false">F425/100*T425</f>
        <v>0.55762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36.374</v>
      </c>
      <c r="AB425" s="34" t="n">
        <f aca="false">DATE(B425,1,1)+C425-1</f>
        <v>36927</v>
      </c>
      <c r="AC425" s="0" t="n">
        <f aca="false">MONTH(AB425)</f>
        <v>2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36</v>
      </c>
      <c r="D426" s="0" t="n">
        <v>915</v>
      </c>
      <c r="E426" s="0" t="n">
        <v>-0.914</v>
      </c>
      <c r="F426" s="0" t="n">
        <v>98</v>
      </c>
      <c r="G426" s="0" t="n">
        <v>1004.6</v>
      </c>
      <c r="H426" s="0" t="n">
        <v>0</v>
      </c>
      <c r="I426" s="0" t="n">
        <v>1.879</v>
      </c>
      <c r="J426" s="0" t="n">
        <v>0.551</v>
      </c>
      <c r="K426" s="0" t="n">
        <v>0.506</v>
      </c>
      <c r="L426" s="0" t="n">
        <v>0.404</v>
      </c>
      <c r="M426" s="0" t="n">
        <v>15.3</v>
      </c>
      <c r="N426" s="0" t="n">
        <v>-0.009</v>
      </c>
      <c r="O426" s="0" t="n">
        <v>16.16</v>
      </c>
      <c r="P426" s="0" t="n">
        <v>12.24</v>
      </c>
      <c r="Q426" s="0" t="n">
        <v>900</v>
      </c>
      <c r="R426" s="0" t="n">
        <v>-1.7184</v>
      </c>
      <c r="S426" s="0" t="n">
        <v>11</v>
      </c>
      <c r="T426" s="0" t="n">
        <v>0.571</v>
      </c>
      <c r="U426" s="0" t="n">
        <v>-1.862</v>
      </c>
      <c r="V426" s="0" t="n">
        <v>-0.755</v>
      </c>
      <c r="W426" s="0" t="n">
        <f aca="false">F426/100*T426</f>
        <v>0.55958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36.3844166666667</v>
      </c>
      <c r="AB426" s="34" t="n">
        <f aca="false">DATE(B426,1,1)+C426-1</f>
        <v>36927</v>
      </c>
      <c r="AC426" s="0" t="n">
        <f aca="false">MONTH(AB426)</f>
        <v>2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36</v>
      </c>
      <c r="D427" s="0" t="n">
        <v>930</v>
      </c>
      <c r="E427" s="0" t="n">
        <v>-0.858</v>
      </c>
      <c r="F427" s="0" t="n">
        <v>98.1</v>
      </c>
      <c r="G427" s="0" t="n">
        <v>1004.5</v>
      </c>
      <c r="H427" s="0" t="n">
        <v>0</v>
      </c>
      <c r="I427" s="0" t="n">
        <v>3.477</v>
      </c>
      <c r="J427" s="0" t="n">
        <v>1.383</v>
      </c>
      <c r="K427" s="0" t="n">
        <v>1.308</v>
      </c>
      <c r="L427" s="0" t="n">
        <v>355.8</v>
      </c>
      <c r="M427" s="0" t="n">
        <v>18.25</v>
      </c>
      <c r="N427" s="0" t="n">
        <v>0.075</v>
      </c>
      <c r="O427" s="0" t="n">
        <v>16.14</v>
      </c>
      <c r="P427" s="0" t="n">
        <v>12.24</v>
      </c>
      <c r="Q427" s="0" t="n">
        <v>900</v>
      </c>
      <c r="R427" s="0" t="n">
        <v>-1.705</v>
      </c>
      <c r="S427" s="0" t="n">
        <v>11</v>
      </c>
      <c r="T427" s="0" t="n">
        <v>0.574</v>
      </c>
      <c r="U427" s="0" t="n">
        <v>-1.761</v>
      </c>
      <c r="V427" s="0" t="n">
        <v>-0.661</v>
      </c>
      <c r="W427" s="0" t="n">
        <f aca="false">F427/100*T427</f>
        <v>0.563094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36.3948333333333</v>
      </c>
      <c r="AB427" s="34" t="n">
        <f aca="false">DATE(B427,1,1)+C427-1</f>
        <v>36927</v>
      </c>
      <c r="AC427" s="0" t="n">
        <f aca="false">MONTH(AB427)</f>
        <v>2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36</v>
      </c>
      <c r="D428" s="0" t="n">
        <v>945</v>
      </c>
      <c r="E428" s="0" t="n">
        <v>-0.78</v>
      </c>
      <c r="F428" s="0" t="n">
        <v>98.1</v>
      </c>
      <c r="G428" s="0" t="n">
        <v>1004.4</v>
      </c>
      <c r="H428" s="0" t="n">
        <v>0</v>
      </c>
      <c r="I428" s="0" t="n">
        <v>4.276</v>
      </c>
      <c r="J428" s="0" t="n">
        <v>1.93</v>
      </c>
      <c r="K428" s="0" t="n">
        <v>1.849</v>
      </c>
      <c r="L428" s="0" t="n">
        <v>354.9</v>
      </c>
      <c r="M428" s="0" t="n">
        <v>16.48</v>
      </c>
      <c r="N428" s="0" t="n">
        <v>0.166</v>
      </c>
      <c r="O428" s="0" t="n">
        <v>16.12</v>
      </c>
      <c r="P428" s="0" t="n">
        <v>12.23</v>
      </c>
      <c r="Q428" s="0" t="n">
        <v>900</v>
      </c>
      <c r="R428" s="0" t="n">
        <v>-1.7042</v>
      </c>
      <c r="S428" s="0" t="n">
        <v>11</v>
      </c>
      <c r="T428" s="0" t="n">
        <v>0.577</v>
      </c>
      <c r="U428" s="0" t="n">
        <v>-1.654</v>
      </c>
      <c r="V428" s="0" t="n">
        <v>-0.571</v>
      </c>
      <c r="W428" s="0" t="n">
        <f aca="false">F428/100*T428</f>
        <v>0.566037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36.40525</v>
      </c>
      <c r="AB428" s="34" t="n">
        <f aca="false">DATE(B428,1,1)+C428-1</f>
        <v>36927</v>
      </c>
      <c r="AC428" s="0" t="n">
        <f aca="false">MONTH(AB428)</f>
        <v>2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36</v>
      </c>
      <c r="D429" s="0" t="n">
        <v>1000</v>
      </c>
      <c r="E429" s="0" t="n">
        <v>-0.79</v>
      </c>
      <c r="F429" s="0" t="n">
        <v>98.1</v>
      </c>
      <c r="G429" s="0" t="n">
        <v>1004.3</v>
      </c>
      <c r="H429" s="0" t="n">
        <v>0</v>
      </c>
      <c r="I429" s="0" t="n">
        <v>4.276</v>
      </c>
      <c r="J429" s="0" t="n">
        <v>2.445</v>
      </c>
      <c r="K429" s="0" t="n">
        <v>2.383</v>
      </c>
      <c r="L429" s="0" t="n">
        <v>354.3</v>
      </c>
      <c r="M429" s="0" t="n">
        <v>12.83</v>
      </c>
      <c r="N429" s="0" t="n">
        <v>0.255</v>
      </c>
      <c r="O429" s="0" t="n">
        <v>16.1</v>
      </c>
      <c r="P429" s="0" t="n">
        <v>12.22</v>
      </c>
      <c r="Q429" s="0" t="n">
        <v>900</v>
      </c>
      <c r="R429" s="0" t="n">
        <v>-1.6984</v>
      </c>
      <c r="S429" s="0" t="n">
        <v>11</v>
      </c>
      <c r="T429" s="0" t="n">
        <v>0.577</v>
      </c>
      <c r="U429" s="0" t="n">
        <v>-1.662</v>
      </c>
      <c r="V429" s="0" t="n">
        <v>-0.593</v>
      </c>
      <c r="W429" s="0" t="n">
        <f aca="false">F429/100*T429</f>
        <v>0.566037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36.4156666666667</v>
      </c>
      <c r="AB429" s="34" t="n">
        <f aca="false">DATE(B429,1,1)+C429-1</f>
        <v>36927</v>
      </c>
      <c r="AC429" s="0" t="n">
        <f aca="false">MONTH(AB429)</f>
        <v>2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36</v>
      </c>
      <c r="D430" s="0" t="n">
        <v>1015</v>
      </c>
      <c r="E430" s="0" t="n">
        <v>-0.779</v>
      </c>
      <c r="F430" s="0" t="n">
        <v>98.2</v>
      </c>
      <c r="G430" s="0" t="n">
        <v>1004.2</v>
      </c>
      <c r="H430" s="0" t="n">
        <v>0</v>
      </c>
      <c r="I430" s="0" t="n">
        <v>4.276</v>
      </c>
      <c r="J430" s="0" t="n">
        <v>2.295</v>
      </c>
      <c r="K430" s="0" t="n">
        <v>2.238</v>
      </c>
      <c r="L430" s="0" t="n">
        <v>354.4</v>
      </c>
      <c r="M430" s="0" t="n">
        <v>12.7</v>
      </c>
      <c r="N430" s="0" t="n">
        <v>0.328</v>
      </c>
      <c r="O430" s="0" t="n">
        <v>16.09</v>
      </c>
      <c r="P430" s="0" t="n">
        <v>12.22</v>
      </c>
      <c r="Q430" s="0" t="n">
        <v>900</v>
      </c>
      <c r="R430" s="0" t="n">
        <v>-1.6924</v>
      </c>
      <c r="S430" s="0" t="n">
        <v>11</v>
      </c>
      <c r="T430" s="0" t="n">
        <v>0.577</v>
      </c>
      <c r="U430" s="0" t="n">
        <v>-1.605</v>
      </c>
      <c r="V430" s="0" t="n">
        <v>-0.549</v>
      </c>
      <c r="W430" s="0" t="n">
        <f aca="false">F430/100*T430</f>
        <v>0.566614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36.4260833333333</v>
      </c>
      <c r="AB430" s="34" t="n">
        <f aca="false">DATE(B430,1,1)+C430-1</f>
        <v>36927</v>
      </c>
      <c r="AC430" s="0" t="n">
        <f aca="false">MONTH(AB430)</f>
        <v>2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36</v>
      </c>
      <c r="D431" s="0" t="n">
        <v>1030</v>
      </c>
      <c r="E431" s="0" t="n">
        <v>-0.752</v>
      </c>
      <c r="F431" s="0" t="n">
        <v>98.2</v>
      </c>
      <c r="G431" s="0" t="n">
        <v>1004</v>
      </c>
      <c r="H431" s="0" t="n">
        <v>0</v>
      </c>
      <c r="I431" s="0" t="n">
        <v>3.477</v>
      </c>
      <c r="J431" s="0" t="n">
        <v>1.994</v>
      </c>
      <c r="K431" s="0" t="n">
        <v>1.943</v>
      </c>
      <c r="L431" s="0" t="n">
        <v>353.3</v>
      </c>
      <c r="M431" s="0" t="n">
        <v>12.82</v>
      </c>
      <c r="N431" s="0" t="n">
        <v>0.389</v>
      </c>
      <c r="O431" s="0" t="n">
        <v>16.08</v>
      </c>
      <c r="P431" s="0" t="n">
        <v>12.21</v>
      </c>
      <c r="Q431" s="0" t="n">
        <v>900</v>
      </c>
      <c r="R431" s="0" t="n">
        <v>-1.6989</v>
      </c>
      <c r="S431" s="0" t="n">
        <v>11</v>
      </c>
      <c r="T431" s="0" t="n">
        <v>0.578</v>
      </c>
      <c r="U431" s="0" t="n">
        <v>-1.632</v>
      </c>
      <c r="V431" s="0" t="n">
        <v>-0.535</v>
      </c>
      <c r="W431" s="0" t="n">
        <f aca="false">F431/100*T431</f>
        <v>0.567596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36.4365</v>
      </c>
      <c r="AB431" s="34" t="n">
        <f aca="false">DATE(B431,1,1)+C431-1</f>
        <v>36927</v>
      </c>
      <c r="AC431" s="0" t="n">
        <f aca="false">MONTH(AB431)</f>
        <v>2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36</v>
      </c>
      <c r="D432" s="0" t="n">
        <v>1045</v>
      </c>
      <c r="E432" s="0" t="n">
        <v>-0.781</v>
      </c>
      <c r="F432" s="0" t="n">
        <v>98.2</v>
      </c>
      <c r="G432" s="0" t="n">
        <v>1003.5</v>
      </c>
      <c r="H432" s="0" t="n">
        <v>0</v>
      </c>
      <c r="I432" s="0" t="n">
        <v>4.276</v>
      </c>
      <c r="J432" s="0" t="n">
        <v>1.771</v>
      </c>
      <c r="K432" s="0" t="n">
        <v>1.704</v>
      </c>
      <c r="L432" s="0" t="n">
        <v>353.7</v>
      </c>
      <c r="M432" s="0" t="n">
        <v>15.59</v>
      </c>
      <c r="N432" s="0" t="n">
        <v>0.441</v>
      </c>
      <c r="O432" s="0" t="n">
        <v>16.07</v>
      </c>
      <c r="P432" s="0" t="n">
        <v>12.2</v>
      </c>
      <c r="Q432" s="0" t="n">
        <v>900</v>
      </c>
      <c r="R432" s="0" t="n">
        <v>-1.6883</v>
      </c>
      <c r="S432" s="0" t="n">
        <v>11</v>
      </c>
      <c r="T432" s="0" t="n">
        <v>0.577</v>
      </c>
      <c r="U432" s="0" t="n">
        <v>-1.73</v>
      </c>
      <c r="V432" s="0" t="n">
        <v>-0.585</v>
      </c>
      <c r="W432" s="0" t="n">
        <f aca="false">F432/100*T432</f>
        <v>0.566614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36.4469166666667</v>
      </c>
      <c r="AB432" s="34" t="n">
        <f aca="false">DATE(B432,1,1)+C432-1</f>
        <v>36927</v>
      </c>
      <c r="AC432" s="0" t="n">
        <f aca="false">MONTH(AB432)</f>
        <v>2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36</v>
      </c>
      <c r="D433" s="0" t="n">
        <v>1100</v>
      </c>
      <c r="E433" s="0" t="n">
        <v>-0.842</v>
      </c>
      <c r="F433" s="0" t="n">
        <v>98.2</v>
      </c>
      <c r="G433" s="0" t="n">
        <v>1003.2</v>
      </c>
      <c r="H433" s="0" t="n">
        <v>0</v>
      </c>
      <c r="I433" s="0" t="n">
        <v>4.276</v>
      </c>
      <c r="J433" s="0" t="n">
        <v>2.199</v>
      </c>
      <c r="K433" s="0" t="n">
        <v>2.143</v>
      </c>
      <c r="L433" s="0" t="n">
        <v>353.7</v>
      </c>
      <c r="M433" s="0" t="n">
        <v>12.77</v>
      </c>
      <c r="N433" s="0" t="n">
        <v>0.473</v>
      </c>
      <c r="O433" s="0" t="n">
        <v>16.07</v>
      </c>
      <c r="P433" s="0" t="n">
        <v>12.2</v>
      </c>
      <c r="Q433" s="0" t="n">
        <v>900</v>
      </c>
      <c r="R433" s="0" t="n">
        <v>-1.6942</v>
      </c>
      <c r="S433" s="0" t="n">
        <v>11</v>
      </c>
      <c r="T433" s="0" t="n">
        <v>0.574</v>
      </c>
      <c r="U433" s="0" t="n">
        <v>-1.794</v>
      </c>
      <c r="V433" s="0" t="n">
        <v>-0.653</v>
      </c>
      <c r="W433" s="0" t="n">
        <f aca="false">F433/100*T433</f>
        <v>0.563668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36.4573333333333</v>
      </c>
      <c r="AB433" s="34" t="n">
        <f aca="false">DATE(B433,1,1)+C433-1</f>
        <v>36927</v>
      </c>
      <c r="AC433" s="0" t="n">
        <f aca="false">MONTH(AB433)</f>
        <v>2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36</v>
      </c>
      <c r="D434" s="0" t="n">
        <v>1115</v>
      </c>
      <c r="E434" s="0" t="n">
        <v>-0.883</v>
      </c>
      <c r="F434" s="0" t="n">
        <v>98.2</v>
      </c>
      <c r="G434" s="0" t="n">
        <v>1003.1</v>
      </c>
      <c r="H434" s="0" t="n">
        <v>0</v>
      </c>
      <c r="I434" s="0" t="n">
        <v>3.477</v>
      </c>
      <c r="J434" s="0" t="n">
        <v>2.184</v>
      </c>
      <c r="K434" s="0" t="n">
        <v>2.13</v>
      </c>
      <c r="L434" s="0" t="n">
        <v>354.4</v>
      </c>
      <c r="M434" s="0" t="n">
        <v>12.67</v>
      </c>
      <c r="N434" s="0" t="n">
        <v>0.486</v>
      </c>
      <c r="O434" s="0" t="n">
        <v>16.07</v>
      </c>
      <c r="P434" s="0" t="n">
        <v>12.19</v>
      </c>
      <c r="Q434" s="0" t="n">
        <v>900</v>
      </c>
      <c r="R434" s="0" t="n">
        <v>-1.6997</v>
      </c>
      <c r="S434" s="0" t="n">
        <v>11</v>
      </c>
      <c r="T434" s="0" t="n">
        <v>0.573</v>
      </c>
      <c r="U434" s="0" t="n">
        <v>-1.752</v>
      </c>
      <c r="V434" s="0" t="n">
        <v>-0.659</v>
      </c>
      <c r="W434" s="0" t="n">
        <f aca="false">F434/100*T434</f>
        <v>0.562686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36.46775</v>
      </c>
      <c r="AB434" s="34" t="n">
        <f aca="false">DATE(B434,1,1)+C434-1</f>
        <v>36927</v>
      </c>
      <c r="AC434" s="0" t="n">
        <f aca="false">MONTH(AB434)</f>
        <v>2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36</v>
      </c>
      <c r="D435" s="0" t="n">
        <v>1130</v>
      </c>
      <c r="E435" s="0" t="n">
        <v>-0.802</v>
      </c>
      <c r="F435" s="0" t="n">
        <v>98.3</v>
      </c>
      <c r="G435" s="0" t="n">
        <v>1003.1</v>
      </c>
      <c r="H435" s="0" t="n">
        <v>0</v>
      </c>
      <c r="I435" s="0" t="n">
        <v>3.477</v>
      </c>
      <c r="J435" s="0" t="n">
        <v>1.697</v>
      </c>
      <c r="K435" s="0" t="n">
        <v>1.657</v>
      </c>
      <c r="L435" s="0" t="n">
        <v>353.4</v>
      </c>
      <c r="M435" s="0" t="n">
        <v>12.16</v>
      </c>
      <c r="N435" s="0" t="n">
        <v>0.492</v>
      </c>
      <c r="O435" s="0" t="n">
        <v>16.06</v>
      </c>
      <c r="P435" s="0" t="n">
        <v>12.18</v>
      </c>
      <c r="Q435" s="0" t="n">
        <v>900</v>
      </c>
      <c r="R435" s="0" t="n">
        <v>-1.6835</v>
      </c>
      <c r="S435" s="0" t="n">
        <v>11</v>
      </c>
      <c r="T435" s="0" t="n">
        <v>0.576</v>
      </c>
      <c r="U435" s="0" t="n">
        <v>-1.634</v>
      </c>
      <c r="V435" s="0" t="n">
        <v>-0.524</v>
      </c>
      <c r="W435" s="0" t="n">
        <f aca="false">F435/100*T435</f>
        <v>0.566208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36.4781666666667</v>
      </c>
      <c r="AB435" s="34" t="n">
        <f aca="false">DATE(B435,1,1)+C435-1</f>
        <v>36927</v>
      </c>
      <c r="AC435" s="0" t="n">
        <f aca="false">MONTH(AB435)</f>
        <v>2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36</v>
      </c>
      <c r="D436" s="0" t="n">
        <v>1145</v>
      </c>
      <c r="E436" s="0" t="n">
        <v>-0.7</v>
      </c>
      <c r="F436" s="0" t="n">
        <v>98.3</v>
      </c>
      <c r="G436" s="0" t="n">
        <v>1002.9</v>
      </c>
      <c r="H436" s="0" t="n">
        <v>0</v>
      </c>
      <c r="I436" s="0" t="n">
        <v>2.678</v>
      </c>
      <c r="J436" s="0" t="n">
        <v>1.543</v>
      </c>
      <c r="K436" s="0" t="n">
        <v>1.498</v>
      </c>
      <c r="L436" s="0" t="n">
        <v>354.8</v>
      </c>
      <c r="M436" s="0" t="n">
        <v>13.38</v>
      </c>
      <c r="N436" s="0" t="n">
        <v>0.513</v>
      </c>
      <c r="O436" s="0" t="n">
        <v>16.04</v>
      </c>
      <c r="P436" s="0" t="n">
        <v>12.17</v>
      </c>
      <c r="Q436" s="0" t="n">
        <v>890</v>
      </c>
      <c r="R436" s="0" t="n">
        <v>-1.6871</v>
      </c>
      <c r="S436" s="0" t="n">
        <v>11</v>
      </c>
      <c r="T436" s="0" t="n">
        <v>0.58</v>
      </c>
      <c r="U436" s="0" t="n">
        <v>-1.56</v>
      </c>
      <c r="V436" s="0" t="n">
        <v>-0.394</v>
      </c>
      <c r="W436" s="0" t="n">
        <f aca="false">F436/100*T436</f>
        <v>0.57014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36.4885833333333</v>
      </c>
      <c r="AB436" s="34" t="n">
        <f aca="false">DATE(B436,1,1)+C436-1</f>
        <v>36927</v>
      </c>
      <c r="AC436" s="0" t="n">
        <f aca="false">MONTH(AB436)</f>
        <v>2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36</v>
      </c>
      <c r="D437" s="0" t="n">
        <v>1200</v>
      </c>
      <c r="E437" s="0" t="n">
        <v>-0.616</v>
      </c>
      <c r="F437" s="0" t="n">
        <v>98.2</v>
      </c>
      <c r="G437" s="0" t="n">
        <v>1002.4</v>
      </c>
      <c r="H437" s="0" t="n">
        <v>0</v>
      </c>
      <c r="I437" s="0" t="n">
        <v>3.477</v>
      </c>
      <c r="J437" s="0" t="n">
        <v>1.709</v>
      </c>
      <c r="K437" s="0" t="n">
        <v>1.664</v>
      </c>
      <c r="L437" s="0" t="n">
        <v>353.5</v>
      </c>
      <c r="M437" s="0" t="n">
        <v>12.25</v>
      </c>
      <c r="N437" s="0" t="n">
        <v>0.552</v>
      </c>
      <c r="O437" s="0" t="n">
        <v>16.02</v>
      </c>
      <c r="P437" s="0" t="n">
        <v>12.17</v>
      </c>
      <c r="Q437" s="0" t="n">
        <v>890</v>
      </c>
      <c r="R437" s="0" t="n">
        <v>-1.7077</v>
      </c>
      <c r="S437" s="0" t="n">
        <v>11</v>
      </c>
      <c r="T437" s="0" t="n">
        <v>0.584</v>
      </c>
      <c r="U437" s="0" t="n">
        <v>-1.504</v>
      </c>
      <c r="V437" s="0" t="n">
        <v>-0.326</v>
      </c>
      <c r="W437" s="0" t="n">
        <f aca="false">F437/100*T437</f>
        <v>0.573488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36.499</v>
      </c>
      <c r="AB437" s="34" t="n">
        <f aca="false">DATE(B437,1,1)+C437-1</f>
        <v>36927</v>
      </c>
      <c r="AC437" s="0" t="n">
        <f aca="false">MONTH(AB437)</f>
        <v>2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36</v>
      </c>
      <c r="D438" s="0" t="n">
        <v>1215</v>
      </c>
      <c r="E438" s="0" t="n">
        <v>-0.561</v>
      </c>
      <c r="F438" s="0" t="n">
        <v>98.3</v>
      </c>
      <c r="G438" s="0" t="n">
        <v>1002</v>
      </c>
      <c r="H438" s="0" t="n">
        <v>0</v>
      </c>
      <c r="I438" s="0" t="n">
        <v>2.678</v>
      </c>
      <c r="J438" s="0" t="n">
        <v>1.429</v>
      </c>
      <c r="K438" s="0" t="n">
        <v>1.392</v>
      </c>
      <c r="L438" s="0" t="n">
        <v>353.7</v>
      </c>
      <c r="M438" s="0" t="n">
        <v>12.46</v>
      </c>
      <c r="N438" s="0" t="n">
        <v>0.615</v>
      </c>
      <c r="O438" s="0" t="n">
        <v>16</v>
      </c>
      <c r="P438" s="0" t="n">
        <v>12.16</v>
      </c>
      <c r="Q438" s="0" t="n">
        <v>890</v>
      </c>
      <c r="R438" s="0" t="n">
        <v>-1.6872</v>
      </c>
      <c r="S438" s="0" t="n">
        <v>11</v>
      </c>
      <c r="T438" s="0" t="n">
        <v>0.586</v>
      </c>
      <c r="U438" s="0" t="n">
        <v>-1.437</v>
      </c>
      <c r="V438" s="0" t="n">
        <v>-0.258</v>
      </c>
      <c r="W438" s="0" t="n">
        <f aca="false">F438/100*T438</f>
        <v>0.576038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36.5094166666667</v>
      </c>
      <c r="AB438" s="34" t="n">
        <f aca="false">DATE(B438,1,1)+C438-1</f>
        <v>36927</v>
      </c>
      <c r="AC438" s="0" t="n">
        <f aca="false">MONTH(AB438)</f>
        <v>2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36</v>
      </c>
      <c r="D439" s="0" t="n">
        <v>1230</v>
      </c>
      <c r="E439" s="0" t="n">
        <v>-0.509</v>
      </c>
      <c r="F439" s="0" t="n">
        <v>98.2</v>
      </c>
      <c r="G439" s="0" t="n">
        <v>1001.4</v>
      </c>
      <c r="H439" s="0" t="n">
        <v>0</v>
      </c>
      <c r="I439" s="0" t="n">
        <v>3.477</v>
      </c>
      <c r="J439" s="0" t="n">
        <v>1.223</v>
      </c>
      <c r="K439" s="0" t="n">
        <v>1.183</v>
      </c>
      <c r="L439" s="0" t="n">
        <v>352.3</v>
      </c>
      <c r="M439" s="0" t="n">
        <v>12.95</v>
      </c>
      <c r="N439" s="0" t="n">
        <v>0.679</v>
      </c>
      <c r="O439" s="0" t="n">
        <v>15.99</v>
      </c>
      <c r="P439" s="0" t="n">
        <v>12.15</v>
      </c>
      <c r="Q439" s="0" t="n">
        <v>890</v>
      </c>
      <c r="R439" s="0" t="n">
        <v>-1.6671</v>
      </c>
      <c r="S439" s="0" t="n">
        <v>11</v>
      </c>
      <c r="T439" s="0" t="n">
        <v>0.589</v>
      </c>
      <c r="U439" s="0" t="n">
        <v>-1.381</v>
      </c>
      <c r="V439" s="0" t="n">
        <v>-0.203</v>
      </c>
      <c r="W439" s="0" t="n">
        <f aca="false">F439/100*T439</f>
        <v>0.57839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36.5198333333333</v>
      </c>
      <c r="AB439" s="34" t="n">
        <f aca="false">DATE(B439,1,1)+C439-1</f>
        <v>36927</v>
      </c>
      <c r="AC439" s="0" t="n">
        <f aca="false">MONTH(AB439)</f>
        <v>2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36</v>
      </c>
      <c r="D440" s="0" t="n">
        <v>1245</v>
      </c>
      <c r="E440" s="0" t="n">
        <v>-0.469</v>
      </c>
      <c r="F440" s="0" t="n">
        <v>98.3</v>
      </c>
      <c r="G440" s="0" t="n">
        <v>1001.1</v>
      </c>
      <c r="H440" s="0" t="n">
        <v>0</v>
      </c>
      <c r="I440" s="0" t="n">
        <v>3.477</v>
      </c>
      <c r="J440" s="0" t="n">
        <v>0.651</v>
      </c>
      <c r="K440" s="0" t="n">
        <v>0.608</v>
      </c>
      <c r="L440" s="0" t="n">
        <v>355.6</v>
      </c>
      <c r="M440" s="0" t="n">
        <v>14.32</v>
      </c>
      <c r="N440" s="0" t="n">
        <v>0.741</v>
      </c>
      <c r="O440" s="0" t="n">
        <v>15.97</v>
      </c>
      <c r="P440" s="0" t="n">
        <v>12.14</v>
      </c>
      <c r="Q440" s="0" t="n">
        <v>888</v>
      </c>
      <c r="R440" s="0" t="n">
        <v>-1.6498</v>
      </c>
      <c r="S440" s="0" t="n">
        <v>11</v>
      </c>
      <c r="T440" s="0" t="n">
        <v>0.59</v>
      </c>
      <c r="U440" s="0" t="n">
        <v>-1.326</v>
      </c>
      <c r="V440" s="0" t="n">
        <v>-0.185</v>
      </c>
      <c r="W440" s="0" t="n">
        <f aca="false">F440/100*T440</f>
        <v>0.57997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36.53025</v>
      </c>
      <c r="AB440" s="34" t="n">
        <f aca="false">DATE(B440,1,1)+C440-1</f>
        <v>36927</v>
      </c>
      <c r="AC440" s="0" t="n">
        <f aca="false">MONTH(AB440)</f>
        <v>2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36</v>
      </c>
      <c r="D441" s="0" t="n">
        <v>1300</v>
      </c>
      <c r="E441" s="0" t="n">
        <v>-0.439</v>
      </c>
      <c r="F441" s="0" t="n">
        <v>98.3</v>
      </c>
      <c r="G441" s="0" t="n">
        <v>1000.6</v>
      </c>
      <c r="H441" s="0" t="n">
        <v>0</v>
      </c>
      <c r="I441" s="0" t="n">
        <v>1.08</v>
      </c>
      <c r="J441" s="0" t="n">
        <v>0.08</v>
      </c>
      <c r="K441" s="0" t="n">
        <v>0.075</v>
      </c>
      <c r="L441" s="0" t="n">
        <v>6.053</v>
      </c>
      <c r="M441" s="0" t="n">
        <v>5.888</v>
      </c>
      <c r="N441" s="0" t="n">
        <v>0.782</v>
      </c>
      <c r="O441" s="0" t="n">
        <v>15.98</v>
      </c>
      <c r="P441" s="0" t="n">
        <v>12.14</v>
      </c>
      <c r="Q441" s="0" t="n">
        <v>886</v>
      </c>
      <c r="R441" s="0" t="n">
        <v>-1.6337</v>
      </c>
      <c r="S441" s="0" t="n">
        <v>11</v>
      </c>
      <c r="T441" s="0" t="n">
        <v>0.592</v>
      </c>
      <c r="U441" s="0" t="n">
        <v>-1.376</v>
      </c>
      <c r="V441" s="0" t="n">
        <v>-0.169</v>
      </c>
      <c r="W441" s="0" t="n">
        <f aca="false">F441/100*T441</f>
        <v>0.581936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36.5406666666667</v>
      </c>
      <c r="AB441" s="34" t="n">
        <f aca="false">DATE(B441,1,1)+C441-1</f>
        <v>36927</v>
      </c>
      <c r="AC441" s="0" t="n">
        <f aca="false">MONTH(AB441)</f>
        <v>2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36</v>
      </c>
      <c r="D442" s="0" t="n">
        <v>1315</v>
      </c>
      <c r="E442" s="0" t="n">
        <v>-0.443</v>
      </c>
      <c r="F442" s="0" t="n">
        <v>98.3</v>
      </c>
      <c r="G442" s="0" t="n">
        <v>999.73</v>
      </c>
      <c r="H442" s="0" t="n">
        <v>0</v>
      </c>
      <c r="I442" s="0" t="n">
        <v>1.08</v>
      </c>
      <c r="J442" s="0" t="n">
        <v>0.059</v>
      </c>
      <c r="K442" s="0" t="n">
        <v>0.057</v>
      </c>
      <c r="L442" s="0" t="n">
        <v>353.1</v>
      </c>
      <c r="M442" s="0" t="n">
        <v>3.106</v>
      </c>
      <c r="N442" s="0" t="n">
        <v>0.81</v>
      </c>
      <c r="O442" s="0" t="n">
        <v>15.98</v>
      </c>
      <c r="P442" s="0" t="n">
        <v>12.13</v>
      </c>
      <c r="Q442" s="0" t="n">
        <v>882</v>
      </c>
      <c r="R442" s="0" t="n">
        <v>-1.6449</v>
      </c>
      <c r="S442" s="0" t="n">
        <v>11</v>
      </c>
      <c r="T442" s="0" t="n">
        <v>0.591</v>
      </c>
      <c r="U442" s="0" t="n">
        <v>-1.438</v>
      </c>
      <c r="V442" s="0" t="n">
        <v>-0.175</v>
      </c>
      <c r="W442" s="0" t="n">
        <f aca="false">F442/100*T442</f>
        <v>0.580953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36.5510833333333</v>
      </c>
      <c r="AB442" s="34" t="n">
        <f aca="false">DATE(B442,1,1)+C442-1</f>
        <v>36927</v>
      </c>
      <c r="AC442" s="0" t="n">
        <f aca="false">MONTH(AB442)</f>
        <v>2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36</v>
      </c>
      <c r="D443" s="0" t="n">
        <v>1330</v>
      </c>
      <c r="E443" s="0" t="n">
        <v>-0.444</v>
      </c>
      <c r="F443" s="0" t="n">
        <v>98.3</v>
      </c>
      <c r="G443" s="0" t="n">
        <v>999.27</v>
      </c>
      <c r="H443" s="0" t="n">
        <v>0</v>
      </c>
      <c r="I443" s="0" t="n">
        <v>1.08</v>
      </c>
      <c r="J443" s="0" t="n">
        <v>0.102</v>
      </c>
      <c r="K443" s="0" t="n">
        <v>0.1</v>
      </c>
      <c r="L443" s="0" t="n">
        <v>352.4</v>
      </c>
      <c r="M443" s="0" t="n">
        <v>3.895</v>
      </c>
      <c r="N443" s="0" t="n">
        <v>0.822</v>
      </c>
      <c r="O443" s="0" t="n">
        <v>15.97</v>
      </c>
      <c r="P443" s="0" t="n">
        <v>12.13</v>
      </c>
      <c r="Q443" s="0" t="n">
        <v>876</v>
      </c>
      <c r="R443" s="0" t="n">
        <v>-1.6075</v>
      </c>
      <c r="S443" s="0" t="n">
        <v>11</v>
      </c>
      <c r="T443" s="0" t="n">
        <v>0.591</v>
      </c>
      <c r="U443" s="0" t="n">
        <v>-1.421</v>
      </c>
      <c r="V443" s="0" t="n">
        <v>-0.186</v>
      </c>
      <c r="W443" s="0" t="n">
        <f aca="false">F443/100*T443</f>
        <v>0.580953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36.5615</v>
      </c>
      <c r="AB443" s="34" t="n">
        <f aca="false">DATE(B443,1,1)+C443-1</f>
        <v>36927</v>
      </c>
      <c r="AC443" s="0" t="n">
        <f aca="false">MONTH(AB443)</f>
        <v>2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36</v>
      </c>
      <c r="D444" s="0" t="n">
        <v>1345</v>
      </c>
      <c r="E444" s="0" t="n">
        <v>-0.438</v>
      </c>
      <c r="F444" s="0" t="n">
        <v>98.3</v>
      </c>
      <c r="G444" s="0" t="n">
        <v>998.95</v>
      </c>
      <c r="H444" s="0" t="n">
        <v>0</v>
      </c>
      <c r="I444" s="0" t="n">
        <v>1.08</v>
      </c>
      <c r="J444" s="0" t="n">
        <v>0.074</v>
      </c>
      <c r="K444" s="0" t="n">
        <v>0.063</v>
      </c>
      <c r="L444" s="0" t="n">
        <v>356.4</v>
      </c>
      <c r="M444" s="0" t="n">
        <v>8.33</v>
      </c>
      <c r="N444" s="0" t="n">
        <v>0.827</v>
      </c>
      <c r="O444" s="0" t="n">
        <v>15.97</v>
      </c>
      <c r="P444" s="0" t="n">
        <v>12.12</v>
      </c>
      <c r="Q444" s="0" t="n">
        <v>871</v>
      </c>
      <c r="R444" s="0" t="n">
        <v>-1.5555</v>
      </c>
      <c r="S444" s="0" t="n">
        <v>11</v>
      </c>
      <c r="T444" s="0" t="n">
        <v>0.592</v>
      </c>
      <c r="U444" s="0" t="n">
        <v>-1.386</v>
      </c>
      <c r="V444" s="0" t="n">
        <v>-0.208</v>
      </c>
      <c r="W444" s="0" t="n">
        <f aca="false">F444/100*T444</f>
        <v>0.581936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36.5719166666667</v>
      </c>
      <c r="AB444" s="34" t="n">
        <f aca="false">DATE(B444,1,1)+C444-1</f>
        <v>36927</v>
      </c>
      <c r="AC444" s="0" t="n">
        <f aca="false">MONTH(AB444)</f>
        <v>2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36</v>
      </c>
      <c r="D445" s="0" t="n">
        <v>1400</v>
      </c>
      <c r="E445" s="0" t="n">
        <v>-0.44</v>
      </c>
      <c r="F445" s="0" t="n">
        <v>98.4</v>
      </c>
      <c r="G445" s="0" t="n">
        <v>998.38</v>
      </c>
      <c r="H445" s="0" t="n">
        <v>0</v>
      </c>
      <c r="I445" s="0" t="n">
        <v>1.08</v>
      </c>
      <c r="J445" s="0" t="n">
        <v>0.067</v>
      </c>
      <c r="K445" s="0" t="n">
        <v>0.064</v>
      </c>
      <c r="L445" s="0" t="n">
        <v>355.8</v>
      </c>
      <c r="M445" s="0" t="n">
        <v>4.302</v>
      </c>
      <c r="N445" s="0" t="n">
        <v>0.81</v>
      </c>
      <c r="O445" s="0" t="n">
        <v>15.97</v>
      </c>
      <c r="P445" s="0" t="n">
        <v>12.13</v>
      </c>
      <c r="Q445" s="0" t="n">
        <v>822</v>
      </c>
      <c r="R445" s="0" t="n">
        <v>-1.5933</v>
      </c>
      <c r="S445" s="0" t="n">
        <v>11</v>
      </c>
      <c r="T445" s="0" t="n">
        <v>0.592</v>
      </c>
      <c r="U445" s="0" t="n">
        <v>-1.394</v>
      </c>
      <c r="V445" s="0" t="n">
        <v>-0.246</v>
      </c>
      <c r="W445" s="0" t="n">
        <f aca="false">F445/100*T445</f>
        <v>0.582528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36.5823333333333</v>
      </c>
      <c r="AB445" s="34" t="n">
        <f aca="false">DATE(B445,1,1)+C445-1</f>
        <v>36927</v>
      </c>
      <c r="AC445" s="0" t="n">
        <f aca="false">MONTH(AB445)</f>
        <v>2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36</v>
      </c>
      <c r="D446" s="0" t="n">
        <v>1415</v>
      </c>
      <c r="E446" s="0" t="n">
        <v>-0.427</v>
      </c>
      <c r="F446" s="0" t="n">
        <v>98.4</v>
      </c>
      <c r="G446" s="0" t="n">
        <v>997.95</v>
      </c>
      <c r="H446" s="0" t="n">
        <v>0</v>
      </c>
      <c r="I446" s="0" t="n">
        <v>1.08</v>
      </c>
      <c r="J446" s="0" t="n">
        <v>0.052</v>
      </c>
      <c r="K446" s="0" t="n">
        <v>0.049</v>
      </c>
      <c r="L446" s="0" t="n">
        <v>354</v>
      </c>
      <c r="M446" s="0" t="n">
        <v>4.519</v>
      </c>
      <c r="N446" s="0" t="n">
        <v>0.806</v>
      </c>
      <c r="O446" s="0" t="n">
        <v>15.96</v>
      </c>
      <c r="P446" s="0" t="n">
        <v>12.12</v>
      </c>
      <c r="Q446" s="0" t="n">
        <v>823</v>
      </c>
      <c r="R446" s="0" t="n">
        <v>-1.5757</v>
      </c>
      <c r="S446" s="0" t="n">
        <v>11</v>
      </c>
      <c r="T446" s="0" t="n">
        <v>0.592</v>
      </c>
      <c r="U446" s="0" t="n">
        <v>-1.376</v>
      </c>
      <c r="V446" s="0" t="n">
        <v>-0.26</v>
      </c>
      <c r="W446" s="0" t="n">
        <f aca="false">F446/100*T446</f>
        <v>0.582528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36.59275</v>
      </c>
      <c r="AB446" s="34" t="n">
        <f aca="false">DATE(B446,1,1)+C446-1</f>
        <v>36927</v>
      </c>
      <c r="AC446" s="0" t="n">
        <f aca="false">MONTH(AB446)</f>
        <v>2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36</v>
      </c>
      <c r="D447" s="0" t="n">
        <v>1430</v>
      </c>
      <c r="E447" s="0" t="n">
        <v>-0.384</v>
      </c>
      <c r="F447" s="0" t="n">
        <v>98.4</v>
      </c>
      <c r="G447" s="0" t="n">
        <v>997.61</v>
      </c>
      <c r="H447" s="0" t="n">
        <v>0</v>
      </c>
      <c r="I447" s="0" t="n">
        <v>1.08</v>
      </c>
      <c r="J447" s="0" t="n">
        <v>0.023</v>
      </c>
      <c r="K447" s="0" t="n">
        <v>0.022</v>
      </c>
      <c r="L447" s="0" t="n">
        <v>351.8</v>
      </c>
      <c r="M447" s="0" t="n">
        <v>2.634</v>
      </c>
      <c r="N447" s="0" t="n">
        <v>0.801</v>
      </c>
      <c r="O447" s="0" t="n">
        <v>15.95</v>
      </c>
      <c r="P447" s="0" t="n">
        <v>12.13</v>
      </c>
      <c r="Q447" s="0" t="n">
        <v>794</v>
      </c>
      <c r="R447" s="0" t="n">
        <v>-1.5689</v>
      </c>
      <c r="S447" s="0" t="n">
        <v>11</v>
      </c>
      <c r="T447" s="0" t="n">
        <v>0.594</v>
      </c>
      <c r="U447" s="0" t="n">
        <v>-1.33</v>
      </c>
      <c r="V447" s="0" t="n">
        <v>-0.212</v>
      </c>
      <c r="W447" s="0" t="n">
        <f aca="false">F447/100*T447</f>
        <v>0.584496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36.6031666666667</v>
      </c>
      <c r="AB447" s="34" t="n">
        <f aca="false">DATE(B447,1,1)+C447-1</f>
        <v>36927</v>
      </c>
      <c r="AC447" s="0" t="n">
        <f aca="false">MONTH(AB447)</f>
        <v>2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36</v>
      </c>
      <c r="D448" s="0" t="n">
        <v>1445</v>
      </c>
      <c r="E448" s="0" t="n">
        <v>-0.315</v>
      </c>
      <c r="F448" s="0" t="n">
        <v>98.4</v>
      </c>
      <c r="G448" s="0" t="n">
        <v>997.26</v>
      </c>
      <c r="H448" s="0" t="n">
        <v>0</v>
      </c>
      <c r="I448" s="0" t="n">
        <v>1.08</v>
      </c>
      <c r="J448" s="0" t="n">
        <v>0.041</v>
      </c>
      <c r="K448" s="0" t="n">
        <v>0.041</v>
      </c>
      <c r="L448" s="0" t="n">
        <v>0.42</v>
      </c>
      <c r="M448" s="0" t="n">
        <v>1.046</v>
      </c>
      <c r="N448" s="0" t="n">
        <v>0.802</v>
      </c>
      <c r="O448" s="0" t="n">
        <v>15.95</v>
      </c>
      <c r="P448" s="0" t="n">
        <v>12.13</v>
      </c>
      <c r="Q448" s="0" t="n">
        <v>794</v>
      </c>
      <c r="R448" s="0" t="n">
        <v>-1.5595</v>
      </c>
      <c r="S448" s="0" t="n">
        <v>11</v>
      </c>
      <c r="T448" s="0" t="n">
        <v>0.597</v>
      </c>
      <c r="U448" s="0" t="n">
        <v>-1.172</v>
      </c>
      <c r="V448" s="0" t="n">
        <v>-0.166</v>
      </c>
      <c r="W448" s="0" t="n">
        <f aca="false">F448/100*T448</f>
        <v>0.587448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36.6135833333333</v>
      </c>
      <c r="AB448" s="34" t="n">
        <f aca="false">DATE(B448,1,1)+C448-1</f>
        <v>36927</v>
      </c>
      <c r="AC448" s="0" t="n">
        <f aca="false">MONTH(AB448)</f>
        <v>2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36</v>
      </c>
      <c r="D449" s="0" t="n">
        <v>1500</v>
      </c>
      <c r="E449" s="0" t="n">
        <v>-0.215</v>
      </c>
      <c r="F449" s="0" t="n">
        <v>98.4</v>
      </c>
      <c r="G449" s="0" t="n">
        <v>997.11</v>
      </c>
      <c r="H449" s="0" t="n">
        <v>0</v>
      </c>
      <c r="I449" s="0" t="n">
        <v>1.08</v>
      </c>
      <c r="J449" s="0" t="n">
        <v>0.038</v>
      </c>
      <c r="K449" s="0" t="n">
        <v>0.034</v>
      </c>
      <c r="L449" s="0" t="n">
        <v>359</v>
      </c>
      <c r="M449" s="0" t="n">
        <v>4.874</v>
      </c>
      <c r="N449" s="0" t="n">
        <v>0.83</v>
      </c>
      <c r="O449" s="0" t="n">
        <v>15.92</v>
      </c>
      <c r="P449" s="0" t="n">
        <v>12.13</v>
      </c>
      <c r="Q449" s="0" t="n">
        <v>794</v>
      </c>
      <c r="R449" s="0" t="n">
        <v>-1.5325</v>
      </c>
      <c r="S449" s="0" t="n">
        <v>11</v>
      </c>
      <c r="T449" s="0" t="n">
        <v>0.601</v>
      </c>
      <c r="U449" s="0" t="n">
        <v>-1.063</v>
      </c>
      <c r="V449" s="0" t="n">
        <v>-0.139</v>
      </c>
      <c r="W449" s="0" t="n">
        <f aca="false">F449/100*T449</f>
        <v>0.591384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36.624</v>
      </c>
      <c r="AB449" s="34" t="n">
        <f aca="false">DATE(B449,1,1)+C449-1</f>
        <v>36927</v>
      </c>
      <c r="AC449" s="0" t="n">
        <f aca="false">MONTH(AB449)</f>
        <v>2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36</v>
      </c>
      <c r="D450" s="0" t="n">
        <v>1515</v>
      </c>
      <c r="E450" s="0" t="n">
        <v>-0.191</v>
      </c>
      <c r="F450" s="0" t="n">
        <v>98.4</v>
      </c>
      <c r="G450" s="0" t="n">
        <v>997.14</v>
      </c>
      <c r="H450" s="0" t="n">
        <v>0</v>
      </c>
      <c r="I450" s="0" t="n">
        <v>1.08</v>
      </c>
      <c r="J450" s="0" t="n">
        <v>0.019</v>
      </c>
      <c r="K450" s="0" t="n">
        <v>0.016</v>
      </c>
      <c r="L450" s="0" t="n">
        <v>355.8</v>
      </c>
      <c r="M450" s="0" t="n">
        <v>4.577</v>
      </c>
      <c r="N450" s="0" t="n">
        <v>0.871</v>
      </c>
      <c r="O450" s="0" t="n">
        <v>15.91</v>
      </c>
      <c r="P450" s="0" t="n">
        <v>12.12</v>
      </c>
      <c r="Q450" s="0" t="n">
        <v>794</v>
      </c>
      <c r="R450" s="0" t="n">
        <v>-1.5446</v>
      </c>
      <c r="S450" s="0" t="n">
        <v>11</v>
      </c>
      <c r="T450" s="0" t="n">
        <v>0.602</v>
      </c>
      <c r="U450" s="0" t="n">
        <v>-1.073</v>
      </c>
      <c r="V450" s="0" t="n">
        <v>-0.139</v>
      </c>
      <c r="W450" s="0" t="n">
        <f aca="false">F450/100*T450</f>
        <v>0.592368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36.6344166666667</v>
      </c>
      <c r="AB450" s="34" t="n">
        <f aca="false">DATE(B450,1,1)+C450-1</f>
        <v>36927</v>
      </c>
      <c r="AC450" s="0" t="n">
        <f aca="false">MONTH(AB450)</f>
        <v>2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36</v>
      </c>
      <c r="D451" s="0" t="n">
        <v>1530</v>
      </c>
      <c r="E451" s="0" t="n">
        <v>-0.114</v>
      </c>
      <c r="F451" s="0" t="n">
        <v>98.4</v>
      </c>
      <c r="G451" s="0" t="n">
        <v>996.78</v>
      </c>
      <c r="H451" s="0" t="n">
        <v>0</v>
      </c>
      <c r="I451" s="0" t="n">
        <v>1.08</v>
      </c>
      <c r="J451" s="0" t="n">
        <v>0.039</v>
      </c>
      <c r="K451" s="0" t="n">
        <v>0.038</v>
      </c>
      <c r="L451" s="0" t="n">
        <v>356</v>
      </c>
      <c r="M451" s="0" t="n">
        <v>3.079</v>
      </c>
      <c r="N451" s="0" t="n">
        <v>0.905</v>
      </c>
      <c r="O451" s="0" t="n">
        <v>15.91</v>
      </c>
      <c r="P451" s="0" t="n">
        <v>12.12</v>
      </c>
      <c r="Q451" s="0" t="n">
        <v>794</v>
      </c>
      <c r="R451" s="0" t="n">
        <v>-1.5413</v>
      </c>
      <c r="S451" s="0" t="n">
        <v>11</v>
      </c>
      <c r="T451" s="0" t="n">
        <v>0.606</v>
      </c>
      <c r="U451" s="0" t="n">
        <v>-0.974</v>
      </c>
      <c r="V451" s="0" t="n">
        <v>-0.118</v>
      </c>
      <c r="W451" s="0" t="n">
        <f aca="false">F451/100*T451</f>
        <v>0.596304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36.6448333333333</v>
      </c>
      <c r="AB451" s="34" t="n">
        <f aca="false">DATE(B451,1,1)+C451-1</f>
        <v>36927</v>
      </c>
      <c r="AC451" s="0" t="n">
        <f aca="false">MONTH(AB451)</f>
        <v>2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36</v>
      </c>
      <c r="D452" s="0" t="n">
        <v>1545</v>
      </c>
      <c r="E452" s="0" t="n">
        <v>-0.065</v>
      </c>
      <c r="F452" s="0" t="n">
        <v>98.4</v>
      </c>
      <c r="G452" s="0" t="n">
        <v>996.68</v>
      </c>
      <c r="H452" s="0" t="n">
        <v>0</v>
      </c>
      <c r="I452" s="0" t="n">
        <v>1.08</v>
      </c>
      <c r="J452" s="0" t="n">
        <v>0.029</v>
      </c>
      <c r="K452" s="0" t="n">
        <v>0.027</v>
      </c>
      <c r="L452" s="0" t="n">
        <v>330.3</v>
      </c>
      <c r="M452" s="0" t="n">
        <v>3.013</v>
      </c>
      <c r="N452" s="0" t="n">
        <v>0.941</v>
      </c>
      <c r="O452" s="0" t="n">
        <v>15.89</v>
      </c>
      <c r="P452" s="0" t="n">
        <v>12.11</v>
      </c>
      <c r="Q452" s="0" t="n">
        <v>794</v>
      </c>
      <c r="R452" s="0" t="n">
        <v>-1.5113</v>
      </c>
      <c r="S452" s="0" t="n">
        <v>11</v>
      </c>
      <c r="T452" s="0" t="n">
        <v>0.608</v>
      </c>
      <c r="U452" s="0" t="n">
        <v>-0.697</v>
      </c>
      <c r="V452" s="0" t="n">
        <v>-0.114</v>
      </c>
      <c r="W452" s="0" t="n">
        <f aca="false">F452/100*T452</f>
        <v>0.598272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36.65525</v>
      </c>
      <c r="AB452" s="34" t="n">
        <f aca="false">DATE(B452,1,1)+C452-1</f>
        <v>36927</v>
      </c>
      <c r="AC452" s="0" t="n">
        <f aca="false">MONTH(AB452)</f>
        <v>2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36</v>
      </c>
      <c r="D453" s="0" t="n">
        <v>1600</v>
      </c>
      <c r="E453" s="0" t="n">
        <v>-0.155</v>
      </c>
      <c r="F453" s="0" t="n">
        <v>98.4</v>
      </c>
      <c r="G453" s="0" t="n">
        <v>996.73</v>
      </c>
      <c r="H453" s="0" t="n">
        <v>0</v>
      </c>
      <c r="I453" s="0" t="n">
        <v>1.08</v>
      </c>
      <c r="J453" s="0" t="n">
        <v>0.053</v>
      </c>
      <c r="K453" s="0" t="n">
        <v>0.051</v>
      </c>
      <c r="L453" s="0" t="n">
        <v>320.3</v>
      </c>
      <c r="M453" s="0" t="n">
        <v>3.496</v>
      </c>
      <c r="N453" s="0" t="n">
        <v>0.972</v>
      </c>
      <c r="O453" s="0" t="n">
        <v>15.9</v>
      </c>
      <c r="P453" s="0" t="n">
        <v>12.11</v>
      </c>
      <c r="Q453" s="0" t="n">
        <v>794</v>
      </c>
      <c r="R453" s="0" t="n">
        <v>-1.5433</v>
      </c>
      <c r="S453" s="0" t="n">
        <v>11</v>
      </c>
      <c r="T453" s="0" t="n">
        <v>0.604</v>
      </c>
      <c r="U453" s="0" t="n">
        <v>-1.009</v>
      </c>
      <c r="V453" s="0" t="n">
        <v>-0.13</v>
      </c>
      <c r="W453" s="0" t="n">
        <f aca="false">F453/100*T453</f>
        <v>0.594336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36.6656666666667</v>
      </c>
      <c r="AB453" s="34" t="n">
        <f aca="false">DATE(B453,1,1)+C453-1</f>
        <v>36927</v>
      </c>
      <c r="AC453" s="0" t="n">
        <f aca="false">MONTH(AB453)</f>
        <v>2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36</v>
      </c>
      <c r="D454" s="0" t="n">
        <v>1615</v>
      </c>
      <c r="E454" s="0" t="n">
        <v>-0.139</v>
      </c>
      <c r="F454" s="0" t="n">
        <v>98.5</v>
      </c>
      <c r="G454" s="0" t="n">
        <v>996.54</v>
      </c>
      <c r="H454" s="0" t="n">
        <v>0</v>
      </c>
      <c r="I454" s="0" t="n">
        <v>1.08</v>
      </c>
      <c r="J454" s="0" t="n">
        <v>0.041</v>
      </c>
      <c r="K454" s="0" t="n">
        <v>0.04</v>
      </c>
      <c r="L454" s="0" t="n">
        <v>319.5</v>
      </c>
      <c r="M454" s="0" t="n">
        <v>1.415</v>
      </c>
      <c r="N454" s="0" t="n">
        <v>0.99</v>
      </c>
      <c r="O454" s="0" t="n">
        <v>15.9</v>
      </c>
      <c r="P454" s="0" t="n">
        <v>12.11</v>
      </c>
      <c r="Q454" s="0" t="n">
        <v>794</v>
      </c>
      <c r="R454" s="0" t="n">
        <v>-1.5277</v>
      </c>
      <c r="S454" s="0" t="n">
        <v>11</v>
      </c>
      <c r="T454" s="0" t="n">
        <v>0.605</v>
      </c>
      <c r="U454" s="0" t="n">
        <v>-0.993</v>
      </c>
      <c r="V454" s="0" t="n">
        <v>-0.125</v>
      </c>
      <c r="W454" s="0" t="n">
        <f aca="false">F454/100*T454</f>
        <v>0.595925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36.6760833333333</v>
      </c>
      <c r="AB454" s="34" t="n">
        <f aca="false">DATE(B454,1,1)+C454-1</f>
        <v>36927</v>
      </c>
      <c r="AC454" s="0" t="n">
        <f aca="false">MONTH(AB454)</f>
        <v>2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36</v>
      </c>
      <c r="D455" s="0" t="n">
        <v>1630</v>
      </c>
      <c r="E455" s="0" t="n">
        <v>-0.083</v>
      </c>
      <c r="F455" s="0" t="n">
        <v>98.5</v>
      </c>
      <c r="G455" s="0" t="n">
        <v>996.47</v>
      </c>
      <c r="H455" s="0" t="n">
        <v>0</v>
      </c>
      <c r="I455" s="0" t="n">
        <v>1.08</v>
      </c>
      <c r="J455" s="0" t="n">
        <v>0.049</v>
      </c>
      <c r="K455" s="0" t="n">
        <v>0.048</v>
      </c>
      <c r="L455" s="0" t="n">
        <v>323.9</v>
      </c>
      <c r="M455" s="0" t="n">
        <v>2.986</v>
      </c>
      <c r="N455" s="0" t="n">
        <v>0.991</v>
      </c>
      <c r="O455" s="0" t="n">
        <v>15.9</v>
      </c>
      <c r="P455" s="0" t="n">
        <v>12.11</v>
      </c>
      <c r="Q455" s="0" t="n">
        <v>794</v>
      </c>
      <c r="R455" s="0" t="n">
        <v>-1.5278</v>
      </c>
      <c r="S455" s="0" t="n">
        <v>11</v>
      </c>
      <c r="T455" s="0" t="n">
        <v>0.607</v>
      </c>
      <c r="U455" s="0" t="n">
        <v>-0.915</v>
      </c>
      <c r="V455" s="0" t="n">
        <v>-0.105</v>
      </c>
      <c r="W455" s="0" t="n">
        <f aca="false">F455/100*T455</f>
        <v>0.597895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36.6865</v>
      </c>
      <c r="AB455" s="34" t="n">
        <f aca="false">DATE(B455,1,1)+C455-1</f>
        <v>36927</v>
      </c>
      <c r="AC455" s="0" t="n">
        <f aca="false">MONTH(AB455)</f>
        <v>2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36</v>
      </c>
      <c r="D456" s="0" t="n">
        <v>1645</v>
      </c>
      <c r="E456" s="0" t="n">
        <v>-0.031</v>
      </c>
      <c r="F456" s="0" t="n">
        <v>98.5</v>
      </c>
      <c r="G456" s="0" t="n">
        <v>996.47</v>
      </c>
      <c r="H456" s="0" t="n">
        <v>0</v>
      </c>
      <c r="I456" s="0" t="n">
        <v>1.08</v>
      </c>
      <c r="J456" s="0" t="n">
        <v>0.052</v>
      </c>
      <c r="K456" s="0" t="n">
        <v>0.05</v>
      </c>
      <c r="L456" s="0" t="n">
        <v>325.8</v>
      </c>
      <c r="M456" s="0" t="n">
        <v>3.346</v>
      </c>
      <c r="N456" s="0" t="n">
        <v>0.996</v>
      </c>
      <c r="O456" s="0" t="n">
        <v>15.89</v>
      </c>
      <c r="P456" s="0" t="n">
        <v>12.12</v>
      </c>
      <c r="Q456" s="0" t="n">
        <v>794</v>
      </c>
      <c r="R456" s="0" t="n">
        <v>-1.4967</v>
      </c>
      <c r="S456" s="0" t="n">
        <v>11</v>
      </c>
      <c r="T456" s="0" t="n">
        <v>0.609</v>
      </c>
      <c r="U456" s="0" t="n">
        <v>-0.889</v>
      </c>
      <c r="V456" s="0" t="n">
        <v>-0.079</v>
      </c>
      <c r="W456" s="0" t="n">
        <f aca="false">F456/100*T456</f>
        <v>0.599865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36.6969166666667</v>
      </c>
      <c r="AB456" s="34" t="n">
        <f aca="false">DATE(B456,1,1)+C456-1</f>
        <v>36927</v>
      </c>
      <c r="AC456" s="0" t="n">
        <f aca="false">MONTH(AB456)</f>
        <v>2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36</v>
      </c>
      <c r="D457" s="0" t="n">
        <v>1700</v>
      </c>
      <c r="E457" s="0" t="n">
        <v>-0.011</v>
      </c>
      <c r="F457" s="0" t="n">
        <v>98.5</v>
      </c>
      <c r="G457" s="0" t="n">
        <v>996.46</v>
      </c>
      <c r="H457" s="0" t="n">
        <v>0</v>
      </c>
      <c r="I457" s="0" t="n">
        <v>1.08</v>
      </c>
      <c r="J457" s="0" t="n">
        <v>0.048</v>
      </c>
      <c r="K457" s="0" t="n">
        <v>0.044</v>
      </c>
      <c r="L457" s="0" t="n">
        <v>327.8</v>
      </c>
      <c r="M457" s="0" t="n">
        <v>4.573</v>
      </c>
      <c r="N457" s="0" t="n">
        <v>1.012</v>
      </c>
      <c r="O457" s="0" t="n">
        <v>15.89</v>
      </c>
      <c r="P457" s="0" t="n">
        <v>12.11</v>
      </c>
      <c r="Q457" s="0" t="n">
        <v>794</v>
      </c>
      <c r="R457" s="0" t="n">
        <v>-1.5036</v>
      </c>
      <c r="S457" s="0" t="n">
        <v>11</v>
      </c>
      <c r="T457" s="0" t="n">
        <v>0.61</v>
      </c>
      <c r="U457" s="0" t="n">
        <v>-0.893</v>
      </c>
      <c r="V457" s="0" t="n">
        <v>-0.062</v>
      </c>
      <c r="W457" s="0" t="n">
        <f aca="false">F457/100*T457</f>
        <v>0.60085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36.7073333333333</v>
      </c>
      <c r="AB457" s="34" t="n">
        <f aca="false">DATE(B457,1,1)+C457-1</f>
        <v>36927</v>
      </c>
      <c r="AC457" s="0" t="n">
        <f aca="false">MONTH(AB457)</f>
        <v>2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36</v>
      </c>
      <c r="D458" s="0" t="n">
        <v>1715</v>
      </c>
      <c r="E458" s="0" t="n">
        <v>0.023</v>
      </c>
      <c r="F458" s="0" t="n">
        <v>98.5</v>
      </c>
      <c r="G458" s="0" t="n">
        <v>996.41</v>
      </c>
      <c r="H458" s="0" t="n">
        <v>0</v>
      </c>
      <c r="I458" s="0" t="n">
        <v>1.08</v>
      </c>
      <c r="J458" s="0" t="n">
        <v>0.069</v>
      </c>
      <c r="K458" s="0" t="n">
        <v>0.068</v>
      </c>
      <c r="L458" s="0" t="n">
        <v>323.8</v>
      </c>
      <c r="M458" s="0" t="n">
        <v>2.85</v>
      </c>
      <c r="N458" s="0" t="n">
        <v>1.03</v>
      </c>
      <c r="O458" s="0" t="n">
        <v>15.88</v>
      </c>
      <c r="P458" s="0" t="n">
        <v>12.11</v>
      </c>
      <c r="Q458" s="0" t="n">
        <v>794</v>
      </c>
      <c r="R458" s="0" t="n">
        <v>-1.5158</v>
      </c>
      <c r="S458" s="0" t="n">
        <v>11</v>
      </c>
      <c r="T458" s="0" t="n">
        <v>0.612</v>
      </c>
      <c r="U458" s="0" t="n">
        <v>-0.933</v>
      </c>
      <c r="V458" s="0" t="n">
        <v>-0.032</v>
      </c>
      <c r="W458" s="0" t="n">
        <f aca="false">F458/100*T458</f>
        <v>0.60282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36.71775</v>
      </c>
      <c r="AB458" s="34" t="n">
        <f aca="false">DATE(B458,1,1)+C458-1</f>
        <v>36927</v>
      </c>
      <c r="AC458" s="0" t="n">
        <f aca="false">MONTH(AB458)</f>
        <v>2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36</v>
      </c>
      <c r="D459" s="0" t="n">
        <v>1730</v>
      </c>
      <c r="E459" s="0" t="n">
        <v>0.059</v>
      </c>
      <c r="F459" s="0" t="n">
        <v>98.5</v>
      </c>
      <c r="G459" s="0" t="n">
        <v>996.47</v>
      </c>
      <c r="H459" s="0" t="n">
        <v>0</v>
      </c>
      <c r="I459" s="0" t="n">
        <v>1.08</v>
      </c>
      <c r="J459" s="0" t="n">
        <v>0.122</v>
      </c>
      <c r="K459" s="0" t="n">
        <v>0.121</v>
      </c>
      <c r="L459" s="0" t="n">
        <v>320.3</v>
      </c>
      <c r="M459" s="0" t="n">
        <v>2.972</v>
      </c>
      <c r="N459" s="0" t="n">
        <v>1.039</v>
      </c>
      <c r="O459" s="0" t="n">
        <v>15.88</v>
      </c>
      <c r="P459" s="0" t="n">
        <v>12.12</v>
      </c>
      <c r="Q459" s="0" t="n">
        <v>794</v>
      </c>
      <c r="R459" s="0" t="n">
        <v>-1.5031</v>
      </c>
      <c r="S459" s="0" t="n">
        <v>11</v>
      </c>
      <c r="T459" s="0" t="n">
        <v>0.613</v>
      </c>
      <c r="U459" s="0" t="n">
        <v>-0.815</v>
      </c>
      <c r="V459" s="0" t="n">
        <v>0.033</v>
      </c>
      <c r="W459" s="0" t="n">
        <f aca="false">F459/100*T459</f>
        <v>0.603805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36.7281666666667</v>
      </c>
      <c r="AB459" s="34" t="n">
        <f aca="false">DATE(B459,1,1)+C459-1</f>
        <v>36927</v>
      </c>
      <c r="AC459" s="0" t="n">
        <f aca="false">MONTH(AB459)</f>
        <v>2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36</v>
      </c>
      <c r="D460" s="0" t="n">
        <v>1745</v>
      </c>
      <c r="E460" s="0" t="n">
        <v>0.042</v>
      </c>
      <c r="F460" s="0" t="n">
        <v>98.6</v>
      </c>
      <c r="G460" s="0" t="n">
        <v>996.49</v>
      </c>
      <c r="H460" s="0" t="n">
        <v>0</v>
      </c>
      <c r="I460" s="0" t="n">
        <v>1.08</v>
      </c>
      <c r="J460" s="0" t="n">
        <v>0.086</v>
      </c>
      <c r="K460" s="0" t="n">
        <v>0.084</v>
      </c>
      <c r="L460" s="0" t="n">
        <v>323.7</v>
      </c>
      <c r="M460" s="0" t="n">
        <v>2.853</v>
      </c>
      <c r="N460" s="0" t="n">
        <v>1.053</v>
      </c>
      <c r="O460" s="0" t="n">
        <v>15.88</v>
      </c>
      <c r="P460" s="0" t="n">
        <v>12.11</v>
      </c>
      <c r="Q460" s="0" t="n">
        <v>794</v>
      </c>
      <c r="R460" s="0" t="n">
        <v>-1.5273</v>
      </c>
      <c r="S460" s="0" t="n">
        <v>11</v>
      </c>
      <c r="T460" s="0" t="n">
        <v>0.613</v>
      </c>
      <c r="U460" s="0" t="n">
        <v>-0.825</v>
      </c>
      <c r="V460" s="0" t="n">
        <v>0.151</v>
      </c>
      <c r="W460" s="0" t="n">
        <f aca="false">F460/100*T460</f>
        <v>0.604418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36.7385833333333</v>
      </c>
      <c r="AB460" s="34" t="n">
        <f aca="false">DATE(B460,1,1)+C460-1</f>
        <v>36927</v>
      </c>
      <c r="AC460" s="0" t="n">
        <f aca="false">MONTH(AB460)</f>
        <v>2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36</v>
      </c>
      <c r="D461" s="0" t="n">
        <v>1800</v>
      </c>
      <c r="E461" s="0" t="n">
        <v>0.035</v>
      </c>
      <c r="F461" s="0" t="n">
        <v>98.6</v>
      </c>
      <c r="G461" s="0" t="n">
        <v>996.49</v>
      </c>
      <c r="H461" s="0" t="n">
        <v>0</v>
      </c>
      <c r="I461" s="0" t="n">
        <v>1.08</v>
      </c>
      <c r="J461" s="0" t="n">
        <v>0.106</v>
      </c>
      <c r="K461" s="0" t="n">
        <v>0.105</v>
      </c>
      <c r="L461" s="0" t="n">
        <v>319.8</v>
      </c>
      <c r="M461" s="0" t="n">
        <v>2.371</v>
      </c>
      <c r="N461" s="0" t="n">
        <v>1.054</v>
      </c>
      <c r="O461" s="0" t="n">
        <v>15.89</v>
      </c>
      <c r="P461" s="0" t="n">
        <v>12.11</v>
      </c>
      <c r="Q461" s="0" t="n">
        <v>793</v>
      </c>
      <c r="R461" s="0" t="n">
        <v>-1.4943</v>
      </c>
      <c r="S461" s="0" t="n">
        <v>11</v>
      </c>
      <c r="T461" s="0" t="n">
        <v>0.612</v>
      </c>
      <c r="U461" s="0" t="n">
        <v>-0.773</v>
      </c>
      <c r="V461" s="0" t="n">
        <v>0.212</v>
      </c>
      <c r="W461" s="0" t="n">
        <f aca="false">F461/100*T461</f>
        <v>0.603432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36.749</v>
      </c>
      <c r="AB461" s="34" t="n">
        <f aca="false">DATE(B461,1,1)+C461-1</f>
        <v>36927</v>
      </c>
      <c r="AC461" s="0" t="n">
        <f aca="false">MONTH(AB461)</f>
        <v>2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36</v>
      </c>
      <c r="D462" s="0" t="n">
        <v>1815</v>
      </c>
      <c r="E462" s="0" t="n">
        <v>0.051</v>
      </c>
      <c r="F462" s="0" t="n">
        <v>98.6</v>
      </c>
      <c r="G462" s="0" t="n">
        <v>996.61</v>
      </c>
      <c r="H462" s="0" t="n">
        <v>0</v>
      </c>
      <c r="I462" s="0" t="n">
        <v>1.08</v>
      </c>
      <c r="J462" s="0" t="n">
        <v>0.064</v>
      </c>
      <c r="K462" s="0" t="n">
        <v>0.063</v>
      </c>
      <c r="L462" s="0" t="n">
        <v>322.1</v>
      </c>
      <c r="M462" s="0" t="n">
        <v>1.927</v>
      </c>
      <c r="N462" s="0" t="n">
        <v>1.054</v>
      </c>
      <c r="O462" s="0" t="n">
        <v>15.89</v>
      </c>
      <c r="P462" s="0" t="n">
        <v>12.11</v>
      </c>
      <c r="Q462" s="0" t="n">
        <v>793</v>
      </c>
      <c r="R462" s="0" t="n">
        <v>-1.4872</v>
      </c>
      <c r="S462" s="0" t="n">
        <v>11</v>
      </c>
      <c r="T462" s="0" t="n">
        <v>0.613</v>
      </c>
      <c r="U462" s="0" t="n">
        <v>-0.794</v>
      </c>
      <c r="V462" s="0" t="n">
        <v>0.268</v>
      </c>
      <c r="W462" s="0" t="n">
        <f aca="false">F462/100*T462</f>
        <v>0.604418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36.7594166666667</v>
      </c>
      <c r="AB462" s="34" t="n">
        <f aca="false">DATE(B462,1,1)+C462-1</f>
        <v>36927</v>
      </c>
      <c r="AC462" s="0" t="n">
        <f aca="false">MONTH(AB462)</f>
        <v>2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36</v>
      </c>
      <c r="D463" s="0" t="n">
        <v>1830</v>
      </c>
      <c r="E463" s="0" t="n">
        <v>0.079</v>
      </c>
      <c r="F463" s="0" t="n">
        <v>98.6</v>
      </c>
      <c r="G463" s="0" t="n">
        <v>996.73</v>
      </c>
      <c r="H463" s="0" t="n">
        <v>0</v>
      </c>
      <c r="I463" s="0" t="n">
        <v>1.879</v>
      </c>
      <c r="J463" s="0" t="n">
        <v>0.171</v>
      </c>
      <c r="K463" s="0" t="n">
        <v>0.161</v>
      </c>
      <c r="L463" s="0" t="n">
        <v>324.9</v>
      </c>
      <c r="M463" s="0" t="n">
        <v>7.21</v>
      </c>
      <c r="N463" s="0" t="n">
        <v>1.053</v>
      </c>
      <c r="O463" s="0" t="n">
        <v>15.88</v>
      </c>
      <c r="P463" s="0" t="n">
        <v>12.1</v>
      </c>
      <c r="Q463" s="0" t="n">
        <v>794</v>
      </c>
      <c r="R463" s="0" t="n">
        <v>-1.482</v>
      </c>
      <c r="S463" s="0" t="n">
        <v>11</v>
      </c>
      <c r="T463" s="0" t="n">
        <v>0.614</v>
      </c>
      <c r="U463" s="0" t="n">
        <v>-0.702</v>
      </c>
      <c r="V463" s="0" t="n">
        <v>0.304</v>
      </c>
      <c r="W463" s="0" t="n">
        <f aca="false">F463/100*T463</f>
        <v>0.605404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36.7698333333333</v>
      </c>
      <c r="AB463" s="34" t="n">
        <f aca="false">DATE(B463,1,1)+C463-1</f>
        <v>36927</v>
      </c>
      <c r="AC463" s="0" t="n">
        <f aca="false">MONTH(AB463)</f>
        <v>2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36</v>
      </c>
      <c r="D464" s="0" t="n">
        <v>1845</v>
      </c>
      <c r="E464" s="0" t="n">
        <v>0.09</v>
      </c>
      <c r="F464" s="0" t="n">
        <v>98.6</v>
      </c>
      <c r="G464" s="0" t="n">
        <v>996.81</v>
      </c>
      <c r="H464" s="0" t="n">
        <v>0</v>
      </c>
      <c r="I464" s="0" t="n">
        <v>3.477</v>
      </c>
      <c r="J464" s="0" t="n">
        <v>0.941</v>
      </c>
      <c r="K464" s="0" t="n">
        <v>0.834</v>
      </c>
      <c r="L464" s="0" t="n">
        <v>319.6</v>
      </c>
      <c r="M464" s="0" t="n">
        <v>21.65</v>
      </c>
      <c r="N464" s="0" t="n">
        <v>1.054</v>
      </c>
      <c r="O464" s="0" t="n">
        <v>15.87</v>
      </c>
      <c r="P464" s="0" t="n">
        <v>12.1</v>
      </c>
      <c r="Q464" s="0" t="n">
        <v>791</v>
      </c>
      <c r="R464" s="0" t="n">
        <v>-1.4828</v>
      </c>
      <c r="S464" s="0" t="n">
        <v>11</v>
      </c>
      <c r="T464" s="0" t="n">
        <v>0.615</v>
      </c>
      <c r="U464" s="0" t="n">
        <v>-0.695</v>
      </c>
      <c r="V464" s="0" t="n">
        <v>0.333</v>
      </c>
      <c r="W464" s="0" t="n">
        <f aca="false">F464/100*T464</f>
        <v>0.60639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36.78025</v>
      </c>
      <c r="AB464" s="34" t="n">
        <f aca="false">DATE(B464,1,1)+C464-1</f>
        <v>36927</v>
      </c>
      <c r="AC464" s="0" t="n">
        <f aca="false">MONTH(AB464)</f>
        <v>2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36</v>
      </c>
      <c r="D465" s="0" t="n">
        <v>1900</v>
      </c>
      <c r="E465" s="0" t="n">
        <v>0.074</v>
      </c>
      <c r="F465" s="0" t="n">
        <v>98.6</v>
      </c>
      <c r="G465" s="0" t="n">
        <v>996.89</v>
      </c>
      <c r="H465" s="0" t="n">
        <v>0</v>
      </c>
      <c r="I465" s="0" t="n">
        <v>4.276</v>
      </c>
      <c r="J465" s="0" t="n">
        <v>1.447</v>
      </c>
      <c r="K465" s="0" t="n">
        <v>1.3</v>
      </c>
      <c r="L465" s="0" t="n">
        <v>320.7</v>
      </c>
      <c r="M465" s="0" t="n">
        <v>22.92</v>
      </c>
      <c r="N465" s="0" t="n">
        <v>1.068</v>
      </c>
      <c r="O465" s="0" t="n">
        <v>15.88</v>
      </c>
      <c r="P465" s="0" t="n">
        <v>12.1</v>
      </c>
      <c r="Q465" s="0" t="n">
        <v>791</v>
      </c>
      <c r="R465" s="0" t="n">
        <v>-1.485</v>
      </c>
      <c r="S465" s="0" t="n">
        <v>11</v>
      </c>
      <c r="T465" s="0" t="n">
        <v>0.614</v>
      </c>
      <c r="U465" s="0" t="n">
        <v>-0.707</v>
      </c>
      <c r="V465" s="0" t="n">
        <v>-0.027</v>
      </c>
      <c r="W465" s="0" t="n">
        <f aca="false">F465/100*T465</f>
        <v>0.605404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36.7906666666667</v>
      </c>
      <c r="AB465" s="34" t="n">
        <f aca="false">DATE(B465,1,1)+C465-1</f>
        <v>36927</v>
      </c>
      <c r="AC465" s="0" t="n">
        <f aca="false">MONTH(AB465)</f>
        <v>2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36</v>
      </c>
      <c r="D466" s="0" t="n">
        <v>1915</v>
      </c>
      <c r="E466" s="0" t="n">
        <v>0.087</v>
      </c>
      <c r="F466" s="0" t="n">
        <v>98.6</v>
      </c>
      <c r="G466" s="0" t="n">
        <v>996.86</v>
      </c>
      <c r="H466" s="0" t="n">
        <v>0</v>
      </c>
      <c r="I466" s="0" t="n">
        <v>4.276</v>
      </c>
      <c r="J466" s="0" t="n">
        <v>2.157</v>
      </c>
      <c r="K466" s="0" t="n">
        <v>2.022</v>
      </c>
      <c r="L466" s="0" t="n">
        <v>324.5</v>
      </c>
      <c r="M466" s="0" t="n">
        <v>19.75</v>
      </c>
      <c r="N466" s="0" t="n">
        <v>1.08</v>
      </c>
      <c r="O466" s="0" t="n">
        <v>15.88</v>
      </c>
      <c r="P466" s="0" t="n">
        <v>12.09</v>
      </c>
      <c r="Q466" s="0" t="n">
        <v>790</v>
      </c>
      <c r="R466" s="0" t="n">
        <v>-1.4889</v>
      </c>
      <c r="S466" s="0" t="n">
        <v>11</v>
      </c>
      <c r="T466" s="0" t="n">
        <v>0.615</v>
      </c>
      <c r="U466" s="0" t="n">
        <v>-0.67</v>
      </c>
      <c r="V466" s="0" t="n">
        <v>0.008</v>
      </c>
      <c r="W466" s="0" t="n">
        <f aca="false">F466/100*T466</f>
        <v>0.60639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36.8010833333333</v>
      </c>
      <c r="AB466" s="34" t="n">
        <f aca="false">DATE(B466,1,1)+C466-1</f>
        <v>36927</v>
      </c>
      <c r="AC466" s="0" t="n">
        <f aca="false">MONTH(AB466)</f>
        <v>2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36</v>
      </c>
      <c r="D467" s="0" t="n">
        <v>1930</v>
      </c>
      <c r="E467" s="0" t="n">
        <v>0.145</v>
      </c>
      <c r="F467" s="0" t="n">
        <v>98.6</v>
      </c>
      <c r="G467" s="0" t="n">
        <v>996.94</v>
      </c>
      <c r="H467" s="0" t="n">
        <v>0</v>
      </c>
      <c r="I467" s="0" t="n">
        <v>5.874</v>
      </c>
      <c r="J467" s="0" t="n">
        <v>2.194</v>
      </c>
      <c r="K467" s="0" t="n">
        <v>1.933</v>
      </c>
      <c r="L467" s="0" t="n">
        <v>314.1</v>
      </c>
      <c r="M467" s="0" t="n">
        <v>27.84</v>
      </c>
      <c r="N467" s="0" t="n">
        <v>1.094</v>
      </c>
      <c r="O467" s="0" t="n">
        <v>15.88</v>
      </c>
      <c r="P467" s="0" t="n">
        <v>12.1</v>
      </c>
      <c r="Q467" s="0" t="n">
        <v>790</v>
      </c>
      <c r="R467" s="0" t="n">
        <v>-1.4945</v>
      </c>
      <c r="S467" s="0" t="n">
        <v>11</v>
      </c>
      <c r="T467" s="0" t="n">
        <v>0.617</v>
      </c>
      <c r="U467" s="0" t="n">
        <v>-0.663</v>
      </c>
      <c r="V467" s="0" t="n">
        <v>0.107</v>
      </c>
      <c r="W467" s="0" t="n">
        <f aca="false">F467/100*T467</f>
        <v>0.608362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36.8115</v>
      </c>
      <c r="AB467" s="34" t="n">
        <f aca="false">DATE(B467,1,1)+C467-1</f>
        <v>36927</v>
      </c>
      <c r="AC467" s="0" t="n">
        <f aca="false">MONTH(AB467)</f>
        <v>2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36</v>
      </c>
      <c r="D468" s="0" t="n">
        <v>1945</v>
      </c>
      <c r="E468" s="0" t="n">
        <v>0.218</v>
      </c>
      <c r="F468" s="0" t="n">
        <v>98.5</v>
      </c>
      <c r="G468" s="0" t="n">
        <v>997.04</v>
      </c>
      <c r="H468" s="0" t="n">
        <v>0</v>
      </c>
      <c r="I468" s="0" t="n">
        <v>4.276</v>
      </c>
      <c r="J468" s="0" t="n">
        <v>2.178</v>
      </c>
      <c r="K468" s="0" t="n">
        <v>2.009</v>
      </c>
      <c r="L468" s="0" t="n">
        <v>311.9</v>
      </c>
      <c r="M468" s="0" t="n">
        <v>22.54</v>
      </c>
      <c r="N468" s="0" t="n">
        <v>1.108</v>
      </c>
      <c r="O468" s="0" t="n">
        <v>15.88</v>
      </c>
      <c r="P468" s="0" t="n">
        <v>12.09</v>
      </c>
      <c r="Q468" s="0" t="n">
        <v>789</v>
      </c>
      <c r="R468" s="0" t="n">
        <v>-1.4937</v>
      </c>
      <c r="S468" s="0" t="n">
        <v>11</v>
      </c>
      <c r="T468" s="0" t="n">
        <v>0.621</v>
      </c>
      <c r="U468" s="0" t="n">
        <v>-0.725</v>
      </c>
      <c r="V468" s="0" t="n">
        <v>0.458</v>
      </c>
      <c r="W468" s="0" t="n">
        <f aca="false">F468/100*T468</f>
        <v>0.611685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36.8219166666667</v>
      </c>
      <c r="AB468" s="34" t="n">
        <f aca="false">DATE(B468,1,1)+C468-1</f>
        <v>36927</v>
      </c>
      <c r="AC468" s="0" t="n">
        <f aca="false">MONTH(AB468)</f>
        <v>2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36</v>
      </c>
      <c r="D469" s="0" t="n">
        <v>2000</v>
      </c>
      <c r="E469" s="0" t="n">
        <v>0.265</v>
      </c>
      <c r="F469" s="0" t="n">
        <v>98.5</v>
      </c>
      <c r="G469" s="0" t="n">
        <v>997.12</v>
      </c>
      <c r="H469" s="0" t="n">
        <v>0</v>
      </c>
      <c r="I469" s="0" t="n">
        <v>5.874</v>
      </c>
      <c r="J469" s="0" t="n">
        <v>2.457</v>
      </c>
      <c r="K469" s="0" t="n">
        <v>2.233</v>
      </c>
      <c r="L469" s="0" t="n">
        <v>318.5</v>
      </c>
      <c r="M469" s="0" t="n">
        <v>24.43</v>
      </c>
      <c r="N469" s="0" t="n">
        <v>1.127</v>
      </c>
      <c r="O469" s="0" t="n">
        <v>15.87</v>
      </c>
      <c r="P469" s="0" t="n">
        <v>12.09</v>
      </c>
      <c r="Q469" s="0" t="n">
        <v>788</v>
      </c>
      <c r="R469" s="0" t="n">
        <v>-1.481</v>
      </c>
      <c r="S469" s="0" t="n">
        <v>11</v>
      </c>
      <c r="T469" s="0" t="n">
        <v>0.623</v>
      </c>
      <c r="U469" s="0" t="n">
        <v>-0.563</v>
      </c>
      <c r="V469" s="0" t="n">
        <v>0.491</v>
      </c>
      <c r="W469" s="0" t="n">
        <f aca="false">F469/100*T469</f>
        <v>0.613655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36.8323333333333</v>
      </c>
      <c r="AB469" s="34" t="n">
        <f aca="false">DATE(B469,1,1)+C469-1</f>
        <v>36927</v>
      </c>
      <c r="AC469" s="0" t="n">
        <f aca="false">MONTH(AB469)</f>
        <v>2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36</v>
      </c>
      <c r="D470" s="0" t="n">
        <v>2015</v>
      </c>
      <c r="E470" s="0" t="n">
        <v>0.36</v>
      </c>
      <c r="F470" s="0" t="n">
        <v>98.4</v>
      </c>
      <c r="G470" s="0" t="n">
        <v>997.02</v>
      </c>
      <c r="H470" s="0" t="n">
        <v>0</v>
      </c>
      <c r="I470" s="0" t="n">
        <v>4.276</v>
      </c>
      <c r="J470" s="0" t="n">
        <v>2.022</v>
      </c>
      <c r="K470" s="0" t="n">
        <v>1.824</v>
      </c>
      <c r="L470" s="0" t="n">
        <v>292.8</v>
      </c>
      <c r="M470" s="0" t="n">
        <v>25.28</v>
      </c>
      <c r="N470" s="0" t="n">
        <v>1.149</v>
      </c>
      <c r="O470" s="0" t="n">
        <v>15.87</v>
      </c>
      <c r="P470" s="0" t="n">
        <v>12.09</v>
      </c>
      <c r="Q470" s="0" t="n">
        <v>788</v>
      </c>
      <c r="R470" s="0" t="n">
        <v>-1.4874</v>
      </c>
      <c r="S470" s="0" t="n">
        <v>11</v>
      </c>
      <c r="T470" s="0" t="n">
        <v>0.627</v>
      </c>
      <c r="U470" s="0" t="n">
        <v>-0.598</v>
      </c>
      <c r="V470" s="0" t="n">
        <v>0.486</v>
      </c>
      <c r="W470" s="0" t="n">
        <f aca="false">F470/100*T470</f>
        <v>0.616968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36.84275</v>
      </c>
      <c r="AB470" s="34" t="n">
        <f aca="false">DATE(B470,1,1)+C470-1</f>
        <v>36927</v>
      </c>
      <c r="AC470" s="0" t="n">
        <f aca="false">MONTH(AB470)</f>
        <v>2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36</v>
      </c>
      <c r="D471" s="0" t="n">
        <v>2030</v>
      </c>
      <c r="E471" s="0" t="n">
        <v>0.465</v>
      </c>
      <c r="F471" s="0" t="n">
        <v>98.3</v>
      </c>
      <c r="G471" s="0" t="n">
        <v>996.91</v>
      </c>
      <c r="H471" s="0" t="n">
        <v>0</v>
      </c>
      <c r="I471" s="0" t="n">
        <v>4.276</v>
      </c>
      <c r="J471" s="0" t="n">
        <v>2.227</v>
      </c>
      <c r="K471" s="0" t="n">
        <v>2.076</v>
      </c>
      <c r="L471" s="0" t="n">
        <v>280.4</v>
      </c>
      <c r="M471" s="0" t="n">
        <v>21.07</v>
      </c>
      <c r="N471" s="0" t="n">
        <v>1.175</v>
      </c>
      <c r="O471" s="0" t="n">
        <v>15.87</v>
      </c>
      <c r="P471" s="0" t="n">
        <v>12.09</v>
      </c>
      <c r="Q471" s="0" t="n">
        <v>789</v>
      </c>
      <c r="R471" s="0" t="n">
        <v>-1.4836</v>
      </c>
      <c r="S471" s="0" t="n">
        <v>11</v>
      </c>
      <c r="T471" s="0" t="n">
        <v>0.632</v>
      </c>
      <c r="U471" s="0" t="n">
        <v>-0.623</v>
      </c>
      <c r="V471" s="0" t="n">
        <v>0.592</v>
      </c>
      <c r="W471" s="0" t="n">
        <f aca="false">F471/100*T471</f>
        <v>0.621256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36.8531666666667</v>
      </c>
      <c r="AB471" s="34" t="n">
        <f aca="false">DATE(B471,1,1)+C471-1</f>
        <v>36927</v>
      </c>
      <c r="AC471" s="0" t="n">
        <f aca="false">MONTH(AB471)</f>
        <v>2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36</v>
      </c>
      <c r="D472" s="0" t="n">
        <v>2045</v>
      </c>
      <c r="E472" s="0" t="n">
        <v>0.644</v>
      </c>
      <c r="F472" s="0" t="n">
        <v>97.7</v>
      </c>
      <c r="G472" s="0" t="n">
        <v>996.91</v>
      </c>
      <c r="H472" s="0" t="n">
        <v>0</v>
      </c>
      <c r="I472" s="0" t="n">
        <v>5.075</v>
      </c>
      <c r="J472" s="0" t="n">
        <v>2.609</v>
      </c>
      <c r="K472" s="0" t="n">
        <v>2.51</v>
      </c>
      <c r="L472" s="0" t="n">
        <v>277.9</v>
      </c>
      <c r="M472" s="0" t="n">
        <v>15.77</v>
      </c>
      <c r="N472" s="0" t="n">
        <v>1.203</v>
      </c>
      <c r="O472" s="0" t="n">
        <v>15.86</v>
      </c>
      <c r="P472" s="0" t="n">
        <v>12.09</v>
      </c>
      <c r="Q472" s="0" t="n">
        <v>787</v>
      </c>
      <c r="R472" s="0" t="n">
        <v>-1.4905</v>
      </c>
      <c r="S472" s="0" t="n">
        <v>11</v>
      </c>
      <c r="T472" s="0" t="n">
        <v>0.64</v>
      </c>
      <c r="U472" s="0" t="n">
        <v>-0.588</v>
      </c>
      <c r="V472" s="0" t="n">
        <v>0.689</v>
      </c>
      <c r="W472" s="0" t="n">
        <f aca="false">F472/100*T472</f>
        <v>0.62528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36.8635833333333</v>
      </c>
      <c r="AB472" s="34" t="n">
        <f aca="false">DATE(B472,1,1)+C472-1</f>
        <v>36927</v>
      </c>
      <c r="AC472" s="0" t="n">
        <f aca="false">MONTH(AB472)</f>
        <v>2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36</v>
      </c>
      <c r="D473" s="0" t="n">
        <v>2100</v>
      </c>
      <c r="E473" s="0" t="n">
        <v>0.804</v>
      </c>
      <c r="F473" s="0" t="n">
        <v>93.3</v>
      </c>
      <c r="G473" s="0" t="n">
        <v>996.81</v>
      </c>
      <c r="H473" s="0" t="n">
        <v>0</v>
      </c>
      <c r="I473" s="0" t="n">
        <v>5.874</v>
      </c>
      <c r="J473" s="0" t="n">
        <v>2.445</v>
      </c>
      <c r="K473" s="0" t="n">
        <v>2.355</v>
      </c>
      <c r="L473" s="0" t="n">
        <v>275.4</v>
      </c>
      <c r="M473" s="0" t="n">
        <v>15.54</v>
      </c>
      <c r="N473" s="0" t="n">
        <v>1.234</v>
      </c>
      <c r="O473" s="0" t="n">
        <v>15.86</v>
      </c>
      <c r="P473" s="0" t="n">
        <v>12.08</v>
      </c>
      <c r="Q473" s="0" t="n">
        <v>787</v>
      </c>
      <c r="R473" s="0" t="n">
        <v>-1.4879</v>
      </c>
      <c r="S473" s="0" t="n">
        <v>11</v>
      </c>
      <c r="T473" s="0" t="n">
        <v>0.647</v>
      </c>
      <c r="U473" s="0" t="n">
        <v>-0.581</v>
      </c>
      <c r="V473" s="0" t="n">
        <v>0.678</v>
      </c>
      <c r="W473" s="0" t="n">
        <f aca="false">F473/100*T473</f>
        <v>0.603651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36.874</v>
      </c>
      <c r="AB473" s="34" t="n">
        <f aca="false">DATE(B473,1,1)+C473-1</f>
        <v>36927</v>
      </c>
      <c r="AC473" s="0" t="n">
        <f aca="false">MONTH(AB473)</f>
        <v>2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36</v>
      </c>
      <c r="D474" s="0" t="n">
        <v>2115</v>
      </c>
      <c r="E474" s="0" t="n">
        <v>0.817</v>
      </c>
      <c r="F474" s="0" t="n">
        <v>91</v>
      </c>
      <c r="G474" s="0" t="n">
        <v>996.92</v>
      </c>
      <c r="H474" s="0" t="n">
        <v>0</v>
      </c>
      <c r="I474" s="0" t="n">
        <v>5.075</v>
      </c>
      <c r="J474" s="0" t="n">
        <v>1.957</v>
      </c>
      <c r="K474" s="0" t="n">
        <v>1.778</v>
      </c>
      <c r="L474" s="0" t="n">
        <v>262.3</v>
      </c>
      <c r="M474" s="0" t="n">
        <v>24.5</v>
      </c>
      <c r="N474" s="0" t="n">
        <v>1.258</v>
      </c>
      <c r="O474" s="0" t="n">
        <v>15.87</v>
      </c>
      <c r="P474" s="0" t="n">
        <v>12.09</v>
      </c>
      <c r="Q474" s="0" t="n">
        <v>786</v>
      </c>
      <c r="R474" s="0" t="n">
        <v>-1.4905</v>
      </c>
      <c r="S474" s="0" t="n">
        <v>11</v>
      </c>
      <c r="T474" s="0" t="n">
        <v>0.648</v>
      </c>
      <c r="U474" s="0" t="n">
        <v>-0.694</v>
      </c>
      <c r="V474" s="0" t="n">
        <v>0.6</v>
      </c>
      <c r="W474" s="0" t="n">
        <f aca="false">F474/100*T474</f>
        <v>0.58968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36.8844166666667</v>
      </c>
      <c r="AB474" s="34" t="n">
        <f aca="false">DATE(B474,1,1)+C474-1</f>
        <v>36927</v>
      </c>
      <c r="AC474" s="0" t="n">
        <f aca="false">MONTH(AB474)</f>
        <v>2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36</v>
      </c>
      <c r="D475" s="0" t="n">
        <v>2130</v>
      </c>
      <c r="E475" s="0" t="n">
        <v>0.648</v>
      </c>
      <c r="F475" s="0" t="n">
        <v>91.6</v>
      </c>
      <c r="G475" s="0" t="n">
        <v>997.06</v>
      </c>
      <c r="H475" s="0" t="n">
        <v>0</v>
      </c>
      <c r="I475" s="0" t="n">
        <v>3.477</v>
      </c>
      <c r="J475" s="0" t="n">
        <v>1.931</v>
      </c>
      <c r="K475" s="0" t="n">
        <v>1.751</v>
      </c>
      <c r="L475" s="0" t="n">
        <v>260.3</v>
      </c>
      <c r="M475" s="0" t="n">
        <v>24.68</v>
      </c>
      <c r="N475" s="0" t="n">
        <v>1.244</v>
      </c>
      <c r="O475" s="0" t="n">
        <v>15.9</v>
      </c>
      <c r="P475" s="0" t="n">
        <v>12.08</v>
      </c>
      <c r="Q475" s="0" t="n">
        <v>784</v>
      </c>
      <c r="R475" s="0" t="n">
        <v>-1.4975</v>
      </c>
      <c r="S475" s="0" t="n">
        <v>11</v>
      </c>
      <c r="T475" s="0" t="n">
        <v>0.64</v>
      </c>
      <c r="U475" s="0" t="n">
        <v>-0.847</v>
      </c>
      <c r="V475" s="0" t="n">
        <v>0.353</v>
      </c>
      <c r="W475" s="0" t="n">
        <f aca="false">F475/100*T475</f>
        <v>0.58624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36.8948333333333</v>
      </c>
      <c r="AB475" s="34" t="n">
        <f aca="false">DATE(B475,1,1)+C475-1</f>
        <v>36927</v>
      </c>
      <c r="AC475" s="0" t="n">
        <f aca="false">MONTH(AB475)</f>
        <v>2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36</v>
      </c>
      <c r="D476" s="0" t="n">
        <v>2145</v>
      </c>
      <c r="E476" s="0" t="n">
        <v>0.613</v>
      </c>
      <c r="F476" s="0" t="n">
        <v>91.3</v>
      </c>
      <c r="G476" s="0" t="n">
        <v>997.01</v>
      </c>
      <c r="H476" s="0" t="n">
        <v>0</v>
      </c>
      <c r="I476" s="0" t="n">
        <v>3.477</v>
      </c>
      <c r="J476" s="0" t="n">
        <v>1.835</v>
      </c>
      <c r="K476" s="0" t="n">
        <v>1.611</v>
      </c>
      <c r="L476" s="0" t="n">
        <v>254.7</v>
      </c>
      <c r="M476" s="0" t="n">
        <v>28.24</v>
      </c>
      <c r="N476" s="0" t="n">
        <v>1.195</v>
      </c>
      <c r="O476" s="0" t="n">
        <v>15.91</v>
      </c>
      <c r="P476" s="0" t="n">
        <v>12.09</v>
      </c>
      <c r="Q476" s="0" t="n">
        <v>787</v>
      </c>
      <c r="R476" s="0" t="n">
        <v>-1.4987</v>
      </c>
      <c r="S476" s="0" t="n">
        <v>11</v>
      </c>
      <c r="T476" s="0" t="n">
        <v>0.639</v>
      </c>
      <c r="U476" s="0" t="n">
        <v>-0.916</v>
      </c>
      <c r="V476" s="0" t="n">
        <v>0.374</v>
      </c>
      <c r="W476" s="0" t="n">
        <f aca="false">F476/100*T476</f>
        <v>0.583407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36.90525</v>
      </c>
      <c r="AB476" s="34" t="n">
        <f aca="false">DATE(B476,1,1)+C476-1</f>
        <v>36927</v>
      </c>
      <c r="AC476" s="0" t="n">
        <f aca="false">MONTH(AB476)</f>
        <v>2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36</v>
      </c>
      <c r="D477" s="0" t="n">
        <v>2200</v>
      </c>
      <c r="E477" s="0" t="n">
        <v>0.468</v>
      </c>
      <c r="F477" s="0" t="n">
        <v>91.2</v>
      </c>
      <c r="G477" s="0" t="n">
        <v>996.98</v>
      </c>
      <c r="H477" s="0" t="n">
        <v>0</v>
      </c>
      <c r="I477" s="0" t="n">
        <v>3.477</v>
      </c>
      <c r="J477" s="0" t="n">
        <v>1.638</v>
      </c>
      <c r="K477" s="0" t="n">
        <v>1.323</v>
      </c>
      <c r="L477" s="0" t="n">
        <v>261.7</v>
      </c>
      <c r="M477" s="0" t="n">
        <v>35.34</v>
      </c>
      <c r="N477" s="0" t="n">
        <v>1.117</v>
      </c>
      <c r="O477" s="0" t="n">
        <v>15.94</v>
      </c>
      <c r="P477" s="0" t="n">
        <v>12.08</v>
      </c>
      <c r="Q477" s="0" t="n">
        <v>783</v>
      </c>
      <c r="R477" s="0" t="n">
        <v>-1.4945</v>
      </c>
      <c r="S477" s="0" t="n">
        <v>11</v>
      </c>
      <c r="T477" s="0" t="n">
        <v>0.632</v>
      </c>
      <c r="U477" s="0" t="n">
        <v>-1.06</v>
      </c>
      <c r="V477" s="0" t="n">
        <v>0.197</v>
      </c>
      <c r="W477" s="0" t="n">
        <f aca="false">F477/100*T477</f>
        <v>0.576384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36.9156666666667</v>
      </c>
      <c r="AB477" s="34" t="n">
        <f aca="false">DATE(B477,1,1)+C477-1</f>
        <v>36927</v>
      </c>
      <c r="AC477" s="0" t="n">
        <f aca="false">MONTH(AB477)</f>
        <v>2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36</v>
      </c>
      <c r="D478" s="0" t="n">
        <v>2215</v>
      </c>
      <c r="E478" s="0" t="n">
        <v>0.591</v>
      </c>
      <c r="F478" s="0" t="n">
        <v>89.9</v>
      </c>
      <c r="G478" s="0" t="n">
        <v>997.18</v>
      </c>
      <c r="H478" s="0" t="n">
        <v>0</v>
      </c>
      <c r="I478" s="0" t="n">
        <v>3.477</v>
      </c>
      <c r="J478" s="0" t="n">
        <v>1.879</v>
      </c>
      <c r="K478" s="0" t="n">
        <v>1.645</v>
      </c>
      <c r="L478" s="0" t="n">
        <v>259.4</v>
      </c>
      <c r="M478" s="0" t="n">
        <v>28.54</v>
      </c>
      <c r="N478" s="0" t="n">
        <v>1.028</v>
      </c>
      <c r="O478" s="0" t="n">
        <v>15.94</v>
      </c>
      <c r="P478" s="0" t="n">
        <v>12.08</v>
      </c>
      <c r="Q478" s="0" t="n">
        <v>782</v>
      </c>
      <c r="R478" s="0" t="n">
        <v>-1.4923</v>
      </c>
      <c r="S478" s="0" t="n">
        <v>11</v>
      </c>
      <c r="T478" s="0" t="n">
        <v>0.637</v>
      </c>
      <c r="U478" s="0" t="n">
        <v>-0.944</v>
      </c>
      <c r="V478" s="0" t="n">
        <v>0.36</v>
      </c>
      <c r="W478" s="0" t="n">
        <f aca="false">F478/100*T478</f>
        <v>0.572663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36.9260833333333</v>
      </c>
      <c r="AB478" s="34" t="n">
        <f aca="false">DATE(B478,1,1)+C478-1</f>
        <v>36927</v>
      </c>
      <c r="AC478" s="0" t="n">
        <f aca="false">MONTH(AB478)</f>
        <v>2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36</v>
      </c>
      <c r="D479" s="0" t="n">
        <v>2230</v>
      </c>
      <c r="E479" s="0" t="n">
        <v>0.586</v>
      </c>
      <c r="F479" s="0" t="n">
        <v>90</v>
      </c>
      <c r="G479" s="0" t="n">
        <v>997.48</v>
      </c>
      <c r="H479" s="0" t="n">
        <v>0</v>
      </c>
      <c r="I479" s="0" t="n">
        <v>4.276</v>
      </c>
      <c r="J479" s="0" t="n">
        <v>2.246</v>
      </c>
      <c r="K479" s="0" t="n">
        <v>2.028</v>
      </c>
      <c r="L479" s="0" t="n">
        <v>258.4</v>
      </c>
      <c r="M479" s="0" t="n">
        <v>25.26</v>
      </c>
      <c r="N479" s="0" t="n">
        <v>0.975</v>
      </c>
      <c r="O479" s="0" t="n">
        <v>15.94</v>
      </c>
      <c r="P479" s="0" t="n">
        <v>12.07</v>
      </c>
      <c r="Q479" s="0" t="n">
        <v>783</v>
      </c>
      <c r="R479" s="0" t="n">
        <v>-1.4925</v>
      </c>
      <c r="S479" s="0" t="n">
        <v>11</v>
      </c>
      <c r="T479" s="0" t="n">
        <v>0.637</v>
      </c>
      <c r="U479" s="0" t="n">
        <v>-0.922</v>
      </c>
      <c r="V479" s="0" t="n">
        <v>0.377</v>
      </c>
      <c r="W479" s="0" t="n">
        <f aca="false">F479/100*T479</f>
        <v>0.5733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36.9365</v>
      </c>
      <c r="AB479" s="34" t="n">
        <f aca="false">DATE(B479,1,1)+C479-1</f>
        <v>36927</v>
      </c>
      <c r="AC479" s="0" t="n">
        <f aca="false">MONTH(AB479)</f>
        <v>2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36</v>
      </c>
      <c r="D480" s="0" t="n">
        <v>2245</v>
      </c>
      <c r="E480" s="0" t="n">
        <v>0.529</v>
      </c>
      <c r="F480" s="0" t="n">
        <v>89.9</v>
      </c>
      <c r="G480" s="0" t="n">
        <v>997.75</v>
      </c>
      <c r="H480" s="0" t="n">
        <v>0</v>
      </c>
      <c r="I480" s="0" t="n">
        <v>4.276</v>
      </c>
      <c r="J480" s="0" t="n">
        <v>2.078</v>
      </c>
      <c r="K480" s="0" t="n">
        <v>1.913</v>
      </c>
      <c r="L480" s="0" t="n">
        <v>261.7</v>
      </c>
      <c r="M480" s="0" t="n">
        <v>22.83</v>
      </c>
      <c r="N480" s="0" t="n">
        <v>0.946</v>
      </c>
      <c r="O480" s="0" t="n">
        <v>15.95</v>
      </c>
      <c r="P480" s="0" t="n">
        <v>12.07</v>
      </c>
      <c r="Q480" s="0" t="n">
        <v>779</v>
      </c>
      <c r="R480" s="0" t="n">
        <v>-1.4931</v>
      </c>
      <c r="S480" s="0" t="n">
        <v>11</v>
      </c>
      <c r="T480" s="0" t="n">
        <v>0.635</v>
      </c>
      <c r="U480" s="0" t="n">
        <v>-1.038</v>
      </c>
      <c r="V480" s="0" t="n">
        <v>0.291</v>
      </c>
      <c r="W480" s="0" t="n">
        <f aca="false">F480/100*T480</f>
        <v>0.570865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36.9469166666667</v>
      </c>
      <c r="AB480" s="34" t="n">
        <f aca="false">DATE(B480,1,1)+C480-1</f>
        <v>36927</v>
      </c>
      <c r="AC480" s="0" t="n">
        <f aca="false">MONTH(AB480)</f>
        <v>2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36</v>
      </c>
      <c r="D481" s="0" t="n">
        <v>2300</v>
      </c>
      <c r="E481" s="0" t="n">
        <v>0.867</v>
      </c>
      <c r="F481" s="0" t="n">
        <v>89.7</v>
      </c>
      <c r="G481" s="0" t="n">
        <v>997.89</v>
      </c>
      <c r="H481" s="0" t="n">
        <v>0</v>
      </c>
      <c r="I481" s="0" t="n">
        <v>3.477</v>
      </c>
      <c r="J481" s="0" t="n">
        <v>2.018</v>
      </c>
      <c r="K481" s="0" t="n">
        <v>1.813</v>
      </c>
      <c r="L481" s="0" t="n">
        <v>259.1</v>
      </c>
      <c r="M481" s="0" t="n">
        <v>25.82</v>
      </c>
      <c r="N481" s="0" t="n">
        <v>0.911</v>
      </c>
      <c r="O481" s="0" t="n">
        <v>15.94</v>
      </c>
      <c r="P481" s="0" t="n">
        <v>12.07</v>
      </c>
      <c r="Q481" s="0" t="n">
        <v>778</v>
      </c>
      <c r="R481" s="0" t="n">
        <v>-1.492</v>
      </c>
      <c r="S481" s="0" t="n">
        <v>11</v>
      </c>
      <c r="T481" s="0" t="n">
        <v>0.65</v>
      </c>
      <c r="U481" s="0" t="n">
        <v>-0.484</v>
      </c>
      <c r="V481" s="0" t="n">
        <v>0.692</v>
      </c>
      <c r="W481" s="0" t="n">
        <f aca="false">F481/100*T481</f>
        <v>0.58305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36.9573333333333</v>
      </c>
      <c r="AB481" s="34" t="n">
        <f aca="false">DATE(B481,1,1)+C481-1</f>
        <v>36927</v>
      </c>
      <c r="AC481" s="0" t="n">
        <f aca="false">MONTH(AB481)</f>
        <v>2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36</v>
      </c>
      <c r="D482" s="0" t="n">
        <v>2315</v>
      </c>
      <c r="E482" s="0" t="n">
        <v>1.194</v>
      </c>
      <c r="F482" s="0" t="n">
        <v>88.6</v>
      </c>
      <c r="G482" s="0" t="n">
        <v>997.95</v>
      </c>
      <c r="H482" s="0" t="n">
        <v>0</v>
      </c>
      <c r="I482" s="0" t="n">
        <v>4.276</v>
      </c>
      <c r="J482" s="0" t="n">
        <v>2.209</v>
      </c>
      <c r="K482" s="0" t="n">
        <v>2.071</v>
      </c>
      <c r="L482" s="0" t="n">
        <v>265.9</v>
      </c>
      <c r="M482" s="0" t="n">
        <v>20.23</v>
      </c>
      <c r="N482" s="0" t="n">
        <v>0.97</v>
      </c>
      <c r="O482" s="0" t="n">
        <v>15.89</v>
      </c>
      <c r="P482" s="0" t="n">
        <v>12.07</v>
      </c>
      <c r="Q482" s="0" t="n">
        <v>782</v>
      </c>
      <c r="R482" s="0" t="n">
        <v>-1.491</v>
      </c>
      <c r="S482" s="0" t="n">
        <v>11</v>
      </c>
      <c r="T482" s="0" t="n">
        <v>0.666</v>
      </c>
      <c r="U482" s="0" t="n">
        <v>-0.209</v>
      </c>
      <c r="V482" s="0" t="n">
        <v>1.011</v>
      </c>
      <c r="W482" s="0" t="n">
        <f aca="false">F482/100*T482</f>
        <v>0.590076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36.96775</v>
      </c>
      <c r="AB482" s="34" t="n">
        <f aca="false">DATE(B482,1,1)+C482-1</f>
        <v>36927</v>
      </c>
      <c r="AC482" s="0" t="n">
        <f aca="false">MONTH(AB482)</f>
        <v>2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36</v>
      </c>
      <c r="D483" s="0" t="n">
        <v>2330</v>
      </c>
      <c r="E483" s="0" t="n">
        <v>1.377</v>
      </c>
      <c r="F483" s="0" t="n">
        <v>87.8</v>
      </c>
      <c r="G483" s="0" t="n">
        <v>998.09</v>
      </c>
      <c r="H483" s="0" t="n">
        <v>0</v>
      </c>
      <c r="I483" s="0" t="n">
        <v>4.276</v>
      </c>
      <c r="J483" s="0" t="n">
        <v>1.907</v>
      </c>
      <c r="K483" s="0" t="n">
        <v>1.805</v>
      </c>
      <c r="L483" s="0" t="n">
        <v>266.8</v>
      </c>
      <c r="M483" s="0" t="n">
        <v>18.71</v>
      </c>
      <c r="N483" s="0" t="n">
        <v>1.118</v>
      </c>
      <c r="O483" s="0" t="n">
        <v>15.84</v>
      </c>
      <c r="P483" s="0" t="n">
        <v>12.07</v>
      </c>
      <c r="Q483" s="0" t="n">
        <v>780</v>
      </c>
      <c r="R483" s="0" t="n">
        <v>-1.4917</v>
      </c>
      <c r="S483" s="0" t="n">
        <v>11</v>
      </c>
      <c r="T483" s="0" t="n">
        <v>0.675</v>
      </c>
      <c r="U483" s="0" t="n">
        <v>-0.054</v>
      </c>
      <c r="V483" s="0" t="n">
        <v>1.192</v>
      </c>
      <c r="W483" s="0" t="n">
        <f aca="false">F483/100*T483</f>
        <v>0.59265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36.9781666666667</v>
      </c>
      <c r="AB483" s="34" t="n">
        <f aca="false">DATE(B483,1,1)+C483-1</f>
        <v>36927</v>
      </c>
      <c r="AC483" s="0" t="n">
        <f aca="false">MONTH(AB483)</f>
        <v>2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36</v>
      </c>
      <c r="D484" s="0" t="n">
        <v>2345</v>
      </c>
      <c r="E484" s="0" t="n">
        <v>1.428</v>
      </c>
      <c r="F484" s="0" t="n">
        <v>87.2</v>
      </c>
      <c r="G484" s="0" t="n">
        <v>998.12</v>
      </c>
      <c r="H484" s="0" t="n">
        <v>0</v>
      </c>
      <c r="I484" s="0" t="n">
        <v>4.276</v>
      </c>
      <c r="J484" s="0" t="n">
        <v>2.036</v>
      </c>
      <c r="K484" s="0" t="n">
        <v>1.902</v>
      </c>
      <c r="L484" s="0" t="n">
        <v>263.8</v>
      </c>
      <c r="M484" s="0" t="n">
        <v>20.79</v>
      </c>
      <c r="N484" s="0" t="n">
        <v>1.291</v>
      </c>
      <c r="O484" s="0" t="n">
        <v>15.82</v>
      </c>
      <c r="P484" s="0" t="n">
        <v>12.07</v>
      </c>
      <c r="Q484" s="0" t="n">
        <v>775</v>
      </c>
      <c r="R484" s="0" t="n">
        <v>-1.4952</v>
      </c>
      <c r="S484" s="0" t="n">
        <v>11</v>
      </c>
      <c r="T484" s="0" t="n">
        <v>0.677</v>
      </c>
      <c r="U484" s="0" t="n">
        <v>-0.084</v>
      </c>
      <c r="V484" s="0" t="n">
        <v>1.219</v>
      </c>
      <c r="W484" s="0" t="n">
        <f aca="false">F484/100*T484</f>
        <v>0.590344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36.9885833333333</v>
      </c>
      <c r="AB484" s="34" t="n">
        <f aca="false">DATE(B484,1,1)+C484-1</f>
        <v>36927</v>
      </c>
      <c r="AC484" s="0" t="n">
        <f aca="false">MONTH(AB484)</f>
        <v>2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36</v>
      </c>
      <c r="D485" s="0" t="n">
        <v>2400</v>
      </c>
      <c r="E485" s="0" t="n">
        <v>1.31</v>
      </c>
      <c r="F485" s="0" t="n">
        <v>86.8</v>
      </c>
      <c r="G485" s="0" t="n">
        <v>998.11</v>
      </c>
      <c r="H485" s="0" t="n">
        <v>0</v>
      </c>
      <c r="I485" s="0" t="n">
        <v>5.075</v>
      </c>
      <c r="J485" s="0" t="n">
        <v>2.495</v>
      </c>
      <c r="K485" s="0" t="n">
        <v>2.345</v>
      </c>
      <c r="L485" s="0" t="n">
        <v>268.6</v>
      </c>
      <c r="M485" s="0" t="n">
        <v>19.86</v>
      </c>
      <c r="N485" s="0" t="n">
        <v>1.426</v>
      </c>
      <c r="O485" s="0" t="n">
        <v>15.82</v>
      </c>
      <c r="P485" s="0" t="n">
        <v>12.07</v>
      </c>
      <c r="Q485" s="0" t="n">
        <v>778</v>
      </c>
      <c r="R485" s="0" t="n">
        <v>-1.4999</v>
      </c>
      <c r="S485" s="0" t="n">
        <v>11</v>
      </c>
      <c r="T485" s="0" t="n">
        <v>0.671</v>
      </c>
      <c r="U485" s="0" t="n">
        <v>-0.243</v>
      </c>
      <c r="V485" s="0" t="n">
        <v>1.089</v>
      </c>
      <c r="W485" s="0" t="n">
        <f aca="false">F485/100*T485</f>
        <v>0.582428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36.999</v>
      </c>
      <c r="AB485" s="34" t="n">
        <f aca="false">DATE(B485,1,1)+C485-1</f>
        <v>36927</v>
      </c>
      <c r="AC485" s="0" t="n">
        <f aca="false">MONTH(AB485)</f>
        <v>2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37</v>
      </c>
      <c r="D486" s="0" t="n">
        <v>15</v>
      </c>
      <c r="E486" s="0" t="n">
        <v>1.402</v>
      </c>
      <c r="F486" s="0" t="n">
        <v>85.9</v>
      </c>
      <c r="G486" s="0" t="n">
        <v>998.06</v>
      </c>
      <c r="H486" s="0" t="n">
        <v>0.01</v>
      </c>
      <c r="I486" s="0" t="n">
        <v>5.075</v>
      </c>
      <c r="J486" s="0" t="n">
        <v>2.604</v>
      </c>
      <c r="K486" s="0" t="n">
        <v>2.436</v>
      </c>
      <c r="L486" s="0" t="n">
        <v>281.5</v>
      </c>
      <c r="M486" s="0" t="n">
        <v>20.61</v>
      </c>
      <c r="N486" s="0" t="n">
        <v>1.482</v>
      </c>
      <c r="O486" s="0" t="n">
        <v>15.82</v>
      </c>
      <c r="P486" s="0" t="n">
        <v>12.07</v>
      </c>
      <c r="Q486" s="0" t="n">
        <v>779</v>
      </c>
      <c r="R486" s="0" t="n">
        <v>-1.5037</v>
      </c>
      <c r="S486" s="0" t="n">
        <v>11</v>
      </c>
      <c r="T486" s="0" t="n">
        <v>0.676</v>
      </c>
      <c r="U486" s="0" t="n">
        <v>-0.187</v>
      </c>
      <c r="V486" s="0" t="n">
        <v>1.126</v>
      </c>
      <c r="W486" s="0" t="n">
        <f aca="false">F486/100*T486</f>
        <v>0.580684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37.0094166666667</v>
      </c>
      <c r="AB486" s="34" t="n">
        <f aca="false">DATE(B486,1,1)+C486-1</f>
        <v>36928</v>
      </c>
      <c r="AC486" s="0" t="n">
        <f aca="false">MONTH(AB486)</f>
        <v>2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37</v>
      </c>
      <c r="D487" s="0" t="n">
        <v>30</v>
      </c>
      <c r="E487" s="0" t="n">
        <v>1.661</v>
      </c>
      <c r="F487" s="0" t="n">
        <v>84</v>
      </c>
      <c r="G487" s="0" t="n">
        <v>997.94</v>
      </c>
      <c r="H487" s="0" t="n">
        <v>0.01</v>
      </c>
      <c r="I487" s="0" t="n">
        <v>4.276</v>
      </c>
      <c r="J487" s="0" t="n">
        <v>2.513</v>
      </c>
      <c r="K487" s="0" t="n">
        <v>2.394</v>
      </c>
      <c r="L487" s="0" t="n">
        <v>276.5</v>
      </c>
      <c r="M487" s="0" t="n">
        <v>17.62</v>
      </c>
      <c r="N487" s="0" t="n">
        <v>1.516</v>
      </c>
      <c r="O487" s="0" t="n">
        <v>15.83</v>
      </c>
      <c r="P487" s="0" t="n">
        <v>12.07</v>
      </c>
      <c r="Q487" s="0" t="n">
        <v>776</v>
      </c>
      <c r="R487" s="0" t="n">
        <v>-1.502</v>
      </c>
      <c r="S487" s="0" t="n">
        <v>11</v>
      </c>
      <c r="T487" s="0" t="n">
        <v>0.689</v>
      </c>
      <c r="U487" s="0" t="n">
        <v>-0.025</v>
      </c>
      <c r="V487" s="0" t="n">
        <v>1.33</v>
      </c>
      <c r="W487" s="0" t="n">
        <f aca="false">F487/100*T487</f>
        <v>0.57876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37.0198333333333</v>
      </c>
      <c r="AB487" s="34" t="n">
        <f aca="false">DATE(B487,1,1)+C487-1</f>
        <v>36928</v>
      </c>
      <c r="AC487" s="0" t="n">
        <f aca="false">MONTH(AB487)</f>
        <v>2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37</v>
      </c>
      <c r="D488" s="0" t="n">
        <v>45</v>
      </c>
      <c r="E488" s="0" t="n">
        <v>1.753</v>
      </c>
      <c r="F488" s="0" t="n">
        <v>83.4</v>
      </c>
      <c r="G488" s="0" t="n">
        <v>997.9</v>
      </c>
      <c r="H488" s="0" t="n">
        <v>0.01</v>
      </c>
      <c r="I488" s="0" t="n">
        <v>5.075</v>
      </c>
      <c r="J488" s="0" t="n">
        <v>2.588</v>
      </c>
      <c r="K488" s="0" t="n">
        <v>2.453</v>
      </c>
      <c r="L488" s="0" t="n">
        <v>268</v>
      </c>
      <c r="M488" s="0" t="n">
        <v>18.5</v>
      </c>
      <c r="N488" s="0" t="n">
        <v>1.55</v>
      </c>
      <c r="O488" s="0" t="n">
        <v>15.81</v>
      </c>
      <c r="P488" s="0" t="n">
        <v>12.07</v>
      </c>
      <c r="Q488" s="0" t="n">
        <v>772</v>
      </c>
      <c r="R488" s="0" t="n">
        <v>-1.4946</v>
      </c>
      <c r="S488" s="0" t="n">
        <v>11</v>
      </c>
      <c r="T488" s="0" t="n">
        <v>0.693</v>
      </c>
      <c r="U488" s="0" t="n">
        <v>0.163</v>
      </c>
      <c r="V488" s="0" t="n">
        <v>1.507</v>
      </c>
      <c r="W488" s="0" t="n">
        <f aca="false">F488/100*T488</f>
        <v>0.577962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37.03025</v>
      </c>
      <c r="AB488" s="34" t="n">
        <f aca="false">DATE(B488,1,1)+C488-1</f>
        <v>36928</v>
      </c>
      <c r="AC488" s="0" t="n">
        <f aca="false">MONTH(AB488)</f>
        <v>2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37</v>
      </c>
      <c r="D489" s="0" t="n">
        <v>100</v>
      </c>
      <c r="E489" s="0" t="n">
        <v>1.839</v>
      </c>
      <c r="F489" s="0" t="n">
        <v>83.4</v>
      </c>
      <c r="G489" s="0" t="n">
        <v>997.92</v>
      </c>
      <c r="H489" s="0" t="n">
        <v>0.01</v>
      </c>
      <c r="I489" s="0" t="n">
        <v>4.276</v>
      </c>
      <c r="J489" s="0" t="n">
        <v>2.197</v>
      </c>
      <c r="K489" s="0" t="n">
        <v>2.105</v>
      </c>
      <c r="L489" s="0" t="n">
        <v>281.3</v>
      </c>
      <c r="M489" s="0" t="n">
        <v>16.61</v>
      </c>
      <c r="N489" s="0" t="n">
        <v>1.611</v>
      </c>
      <c r="O489" s="0" t="n">
        <v>15.78</v>
      </c>
      <c r="P489" s="0" t="n">
        <v>12.07</v>
      </c>
      <c r="Q489" s="0" t="n">
        <v>773</v>
      </c>
      <c r="R489" s="0" t="n">
        <v>-1.4948</v>
      </c>
      <c r="S489" s="0" t="n">
        <v>11</v>
      </c>
      <c r="T489" s="0" t="n">
        <v>0.697</v>
      </c>
      <c r="U489" s="0" t="n">
        <v>0.293</v>
      </c>
      <c r="V489" s="0" t="n">
        <v>1.584</v>
      </c>
      <c r="W489" s="0" t="n">
        <f aca="false">F489/100*T489</f>
        <v>0.581298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37.0406666666667</v>
      </c>
      <c r="AB489" s="34" t="n">
        <f aca="false">DATE(B489,1,1)+C489-1</f>
        <v>36928</v>
      </c>
      <c r="AC489" s="0" t="n">
        <f aca="false">MONTH(AB489)</f>
        <v>2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37</v>
      </c>
      <c r="D490" s="0" t="n">
        <v>115</v>
      </c>
      <c r="E490" s="0" t="n">
        <v>2.207</v>
      </c>
      <c r="F490" s="0" t="n">
        <v>81</v>
      </c>
      <c r="G490" s="0" t="n">
        <v>997.88</v>
      </c>
      <c r="H490" s="0" t="n">
        <v>0.02</v>
      </c>
      <c r="I490" s="0" t="n">
        <v>5.075</v>
      </c>
      <c r="J490" s="0" t="n">
        <v>2.535</v>
      </c>
      <c r="K490" s="0" t="n">
        <v>2.418</v>
      </c>
      <c r="L490" s="0" t="n">
        <v>276.6</v>
      </c>
      <c r="M490" s="0" t="n">
        <v>17.43</v>
      </c>
      <c r="N490" s="0" t="n">
        <v>1.722</v>
      </c>
      <c r="O490" s="0" t="n">
        <v>15.74</v>
      </c>
      <c r="P490" s="0" t="n">
        <v>12.07</v>
      </c>
      <c r="Q490" s="0" t="n">
        <v>778</v>
      </c>
      <c r="R490" s="0" t="n">
        <v>-1.5068</v>
      </c>
      <c r="S490" s="0" t="n">
        <v>11</v>
      </c>
      <c r="T490" s="0" t="n">
        <v>0.716</v>
      </c>
      <c r="U490" s="0" t="n">
        <v>0.694</v>
      </c>
      <c r="V490" s="0" t="n">
        <v>1.981</v>
      </c>
      <c r="W490" s="0" t="n">
        <f aca="false">F490/100*T490</f>
        <v>0.57996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37.0510833333333</v>
      </c>
      <c r="AB490" s="34" t="n">
        <f aca="false">DATE(B490,1,1)+C490-1</f>
        <v>36928</v>
      </c>
      <c r="AC490" s="0" t="n">
        <f aca="false">MONTH(AB490)</f>
        <v>2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37</v>
      </c>
      <c r="D491" s="0" t="n">
        <v>130</v>
      </c>
      <c r="E491" s="0" t="n">
        <v>2.555</v>
      </c>
      <c r="F491" s="0" t="n">
        <v>78.5</v>
      </c>
      <c r="G491" s="0" t="n">
        <v>997.83</v>
      </c>
      <c r="H491" s="0" t="n">
        <v>0.02</v>
      </c>
      <c r="I491" s="0" t="n">
        <v>5.075</v>
      </c>
      <c r="J491" s="0" t="n">
        <v>2.521</v>
      </c>
      <c r="K491" s="0" t="n">
        <v>2.376</v>
      </c>
      <c r="L491" s="0" t="n">
        <v>270.9</v>
      </c>
      <c r="M491" s="0" t="n">
        <v>19.37</v>
      </c>
      <c r="N491" s="0" t="n">
        <v>1.882</v>
      </c>
      <c r="O491" s="0" t="n">
        <v>15.68</v>
      </c>
      <c r="P491" s="0" t="n">
        <v>12.06</v>
      </c>
      <c r="Q491" s="0" t="n">
        <v>776</v>
      </c>
      <c r="R491" s="0" t="n">
        <v>-1.4963</v>
      </c>
      <c r="S491" s="0" t="n">
        <v>11</v>
      </c>
      <c r="T491" s="0" t="n">
        <v>0.734</v>
      </c>
      <c r="U491" s="0" t="n">
        <v>0.975</v>
      </c>
      <c r="V491" s="0" t="n">
        <v>2.317</v>
      </c>
      <c r="W491" s="0" t="n">
        <f aca="false">F491/100*T491</f>
        <v>0.57619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37.0615</v>
      </c>
      <c r="AB491" s="34" t="n">
        <f aca="false">DATE(B491,1,1)+C491-1</f>
        <v>36928</v>
      </c>
      <c r="AC491" s="0" t="n">
        <f aca="false">MONTH(AB491)</f>
        <v>2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37</v>
      </c>
      <c r="D492" s="0" t="n">
        <v>145</v>
      </c>
      <c r="E492" s="0" t="n">
        <v>2.403</v>
      </c>
      <c r="F492" s="0" t="n">
        <v>79.8</v>
      </c>
      <c r="G492" s="0" t="n">
        <v>997.78</v>
      </c>
      <c r="H492" s="0" t="n">
        <v>0.02</v>
      </c>
      <c r="I492" s="0" t="n">
        <v>4.276</v>
      </c>
      <c r="J492" s="0" t="n">
        <v>2.16</v>
      </c>
      <c r="K492" s="0" t="n">
        <v>1.918</v>
      </c>
      <c r="L492" s="0" t="n">
        <v>258.9</v>
      </c>
      <c r="M492" s="0" t="n">
        <v>27.07</v>
      </c>
      <c r="N492" s="0" t="n">
        <v>2.084</v>
      </c>
      <c r="O492" s="0" t="n">
        <v>15.65</v>
      </c>
      <c r="P492" s="0" t="n">
        <v>12.07</v>
      </c>
      <c r="Q492" s="0" t="n">
        <v>773</v>
      </c>
      <c r="R492" s="0" t="n">
        <v>-1.4993</v>
      </c>
      <c r="S492" s="0" t="n">
        <v>11</v>
      </c>
      <c r="T492" s="0" t="n">
        <v>0.726</v>
      </c>
      <c r="U492" s="0" t="n">
        <v>0.929</v>
      </c>
      <c r="V492" s="0" t="n">
        <v>2.25</v>
      </c>
      <c r="W492" s="0" t="n">
        <f aca="false">F492/100*T492</f>
        <v>0.579348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37.0719166666667</v>
      </c>
      <c r="AB492" s="34" t="n">
        <f aca="false">DATE(B492,1,1)+C492-1</f>
        <v>36928</v>
      </c>
      <c r="AC492" s="0" t="n">
        <f aca="false">MONTH(AB492)</f>
        <v>2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37</v>
      </c>
      <c r="D493" s="0" t="n">
        <v>200</v>
      </c>
      <c r="E493" s="0" t="n">
        <v>2.331</v>
      </c>
      <c r="F493" s="0" t="n">
        <v>80.4</v>
      </c>
      <c r="G493" s="0" t="n">
        <v>997.76</v>
      </c>
      <c r="H493" s="0" t="n">
        <v>0.02</v>
      </c>
      <c r="I493" s="0" t="n">
        <v>3.477</v>
      </c>
      <c r="J493" s="0" t="n">
        <v>1.918</v>
      </c>
      <c r="K493" s="0" t="n">
        <v>1.743</v>
      </c>
      <c r="L493" s="0" t="n">
        <v>257.6</v>
      </c>
      <c r="M493" s="0" t="n">
        <v>24.45</v>
      </c>
      <c r="N493" s="0" t="n">
        <v>2.247</v>
      </c>
      <c r="O493" s="0" t="n">
        <v>15.64</v>
      </c>
      <c r="P493" s="0" t="n">
        <v>12.07</v>
      </c>
      <c r="Q493" s="0" t="n">
        <v>769</v>
      </c>
      <c r="R493" s="0" t="n">
        <v>-1.5088</v>
      </c>
      <c r="S493" s="0" t="n">
        <v>11</v>
      </c>
      <c r="T493" s="0" t="n">
        <v>0.722</v>
      </c>
      <c r="U493" s="0" t="n">
        <v>0.89</v>
      </c>
      <c r="V493" s="0" t="n">
        <v>2.18</v>
      </c>
      <c r="W493" s="0" t="n">
        <f aca="false">F493/100*T493</f>
        <v>0.580488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37.0823333333333</v>
      </c>
      <c r="AB493" s="34" t="n">
        <f aca="false">DATE(B493,1,1)+C493-1</f>
        <v>36928</v>
      </c>
      <c r="AC493" s="0" t="n">
        <f aca="false">MONTH(AB493)</f>
        <v>2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37</v>
      </c>
      <c r="D494" s="0" t="n">
        <v>215</v>
      </c>
      <c r="E494" s="0" t="n">
        <v>2.324</v>
      </c>
      <c r="F494" s="0" t="n">
        <v>80.4</v>
      </c>
      <c r="G494" s="0" t="n">
        <v>997.95</v>
      </c>
      <c r="H494" s="0" t="n">
        <v>0.02</v>
      </c>
      <c r="I494" s="0" t="n">
        <v>4.276</v>
      </c>
      <c r="J494" s="0" t="n">
        <v>1.885</v>
      </c>
      <c r="K494" s="0" t="n">
        <v>1.75</v>
      </c>
      <c r="L494" s="0" t="n">
        <v>263.2</v>
      </c>
      <c r="M494" s="0" t="n">
        <v>21.69</v>
      </c>
      <c r="N494" s="0" t="n">
        <v>2.351</v>
      </c>
      <c r="O494" s="0" t="n">
        <v>15.65</v>
      </c>
      <c r="P494" s="0" t="n">
        <v>12.07</v>
      </c>
      <c r="Q494" s="0" t="n">
        <v>775</v>
      </c>
      <c r="R494" s="0" t="n">
        <v>-1.5014</v>
      </c>
      <c r="S494" s="0" t="n">
        <v>11</v>
      </c>
      <c r="T494" s="0" t="n">
        <v>0.722</v>
      </c>
      <c r="U494" s="0" t="n">
        <v>0.852</v>
      </c>
      <c r="V494" s="0" t="n">
        <v>2.16</v>
      </c>
      <c r="W494" s="0" t="n">
        <f aca="false">F494/100*T494</f>
        <v>0.580488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37.09275</v>
      </c>
      <c r="AB494" s="34" t="n">
        <f aca="false">DATE(B494,1,1)+C494-1</f>
        <v>36928</v>
      </c>
      <c r="AC494" s="0" t="n">
        <f aca="false">MONTH(AB494)</f>
        <v>2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37</v>
      </c>
      <c r="D495" s="0" t="n">
        <v>230</v>
      </c>
      <c r="E495" s="0" t="n">
        <v>2.346</v>
      </c>
      <c r="F495" s="0" t="n">
        <v>80.2</v>
      </c>
      <c r="G495" s="0" t="n">
        <v>998.24</v>
      </c>
      <c r="H495" s="0" t="n">
        <v>0.02</v>
      </c>
      <c r="I495" s="0" t="n">
        <v>4.276</v>
      </c>
      <c r="J495" s="0" t="n">
        <v>2.022</v>
      </c>
      <c r="K495" s="0" t="n">
        <v>1.865</v>
      </c>
      <c r="L495" s="0" t="n">
        <v>261.2</v>
      </c>
      <c r="M495" s="0" t="n">
        <v>22.51</v>
      </c>
      <c r="N495" s="0" t="n">
        <v>2.411</v>
      </c>
      <c r="O495" s="0" t="n">
        <v>15.64</v>
      </c>
      <c r="P495" s="0" t="n">
        <v>12.06</v>
      </c>
      <c r="Q495" s="0" t="n">
        <v>772</v>
      </c>
      <c r="R495" s="0" t="n">
        <v>-1.5056</v>
      </c>
      <c r="S495" s="0" t="n">
        <v>11</v>
      </c>
      <c r="T495" s="0" t="n">
        <v>0.723</v>
      </c>
      <c r="U495" s="0" t="n">
        <v>0.947</v>
      </c>
      <c r="V495" s="0" t="n">
        <v>2.197</v>
      </c>
      <c r="W495" s="0" t="n">
        <f aca="false">F495/100*T495</f>
        <v>0.579846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37.1031666666667</v>
      </c>
      <c r="AB495" s="34" t="n">
        <f aca="false">DATE(B495,1,1)+C495-1</f>
        <v>36928</v>
      </c>
      <c r="AC495" s="0" t="n">
        <f aca="false">MONTH(AB495)</f>
        <v>2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37</v>
      </c>
      <c r="D496" s="0" t="n">
        <v>245</v>
      </c>
      <c r="E496" s="0" t="n">
        <v>2.162</v>
      </c>
      <c r="F496" s="0" t="n">
        <v>81.8</v>
      </c>
      <c r="G496" s="0" t="n">
        <v>998.56</v>
      </c>
      <c r="H496" s="0" t="n">
        <v>0.02</v>
      </c>
      <c r="I496" s="0" t="n">
        <v>4.276</v>
      </c>
      <c r="J496" s="0" t="n">
        <v>1.815</v>
      </c>
      <c r="K496" s="0" t="n">
        <v>1.672</v>
      </c>
      <c r="L496" s="0" t="n">
        <v>262.7</v>
      </c>
      <c r="M496" s="0" t="n">
        <v>22.46</v>
      </c>
      <c r="N496" s="0" t="n">
        <v>2.452</v>
      </c>
      <c r="O496" s="0" t="n">
        <v>15.63</v>
      </c>
      <c r="P496" s="0" t="n">
        <v>12.06</v>
      </c>
      <c r="Q496" s="0" t="n">
        <v>769</v>
      </c>
      <c r="R496" s="0" t="n">
        <v>-1.502</v>
      </c>
      <c r="S496" s="0" t="n">
        <v>11</v>
      </c>
      <c r="T496" s="0" t="n">
        <v>0.714</v>
      </c>
      <c r="U496" s="0" t="n">
        <v>0.791</v>
      </c>
      <c r="V496" s="0" t="n">
        <v>2.013</v>
      </c>
      <c r="W496" s="0" t="n">
        <f aca="false">F496/100*T496</f>
        <v>0.584052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37.1135833333333</v>
      </c>
      <c r="AB496" s="34" t="n">
        <f aca="false">DATE(B496,1,1)+C496-1</f>
        <v>36928</v>
      </c>
      <c r="AC496" s="0" t="n">
        <f aca="false">MONTH(AB496)</f>
        <v>2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37</v>
      </c>
      <c r="D497" s="0" t="n">
        <v>300</v>
      </c>
      <c r="E497" s="0" t="n">
        <v>2.227</v>
      </c>
      <c r="F497" s="0" t="n">
        <v>81.7</v>
      </c>
      <c r="G497" s="0" t="n">
        <v>998.66</v>
      </c>
      <c r="H497" s="0" t="n">
        <v>0.01</v>
      </c>
      <c r="I497" s="0" t="n">
        <v>4.276</v>
      </c>
      <c r="J497" s="0" t="n">
        <v>2.201</v>
      </c>
      <c r="K497" s="0" t="n">
        <v>1.982</v>
      </c>
      <c r="L497" s="0" t="n">
        <v>257</v>
      </c>
      <c r="M497" s="0" t="n">
        <v>25.53</v>
      </c>
      <c r="N497" s="0" t="n">
        <v>2.464</v>
      </c>
      <c r="O497" s="0" t="n">
        <v>15.63</v>
      </c>
      <c r="P497" s="0" t="n">
        <v>12.06</v>
      </c>
      <c r="Q497" s="0" t="n">
        <v>768</v>
      </c>
      <c r="R497" s="0" t="n">
        <v>-1.507</v>
      </c>
      <c r="S497" s="0" t="n">
        <v>11</v>
      </c>
      <c r="T497" s="0" t="n">
        <v>0.717</v>
      </c>
      <c r="U497" s="0" t="n">
        <v>0.895</v>
      </c>
      <c r="V497" s="0" t="n">
        <v>2.099</v>
      </c>
      <c r="W497" s="0" t="n">
        <f aca="false">F497/100*T497</f>
        <v>0.585789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37.124</v>
      </c>
      <c r="AB497" s="34" t="n">
        <f aca="false">DATE(B497,1,1)+C497-1</f>
        <v>36928</v>
      </c>
      <c r="AC497" s="0" t="n">
        <f aca="false">MONTH(AB497)</f>
        <v>2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37</v>
      </c>
      <c r="D498" s="0" t="n">
        <v>315</v>
      </c>
      <c r="E498" s="0" t="n">
        <v>2.173</v>
      </c>
      <c r="F498" s="0" t="n">
        <v>82.5</v>
      </c>
      <c r="G498" s="0" t="n">
        <v>998.73</v>
      </c>
      <c r="H498" s="0" t="n">
        <v>0.01</v>
      </c>
      <c r="I498" s="0" t="n">
        <v>5.874</v>
      </c>
      <c r="J498" s="0" t="n">
        <v>2.238</v>
      </c>
      <c r="K498" s="0" t="n">
        <v>2.026</v>
      </c>
      <c r="L498" s="0" t="n">
        <v>259.8</v>
      </c>
      <c r="M498" s="0" t="n">
        <v>24.95</v>
      </c>
      <c r="N498" s="0" t="n">
        <v>2.466</v>
      </c>
      <c r="O498" s="0" t="n">
        <v>15.62</v>
      </c>
      <c r="P498" s="0" t="n">
        <v>12.06</v>
      </c>
      <c r="Q498" s="0" t="n">
        <v>766</v>
      </c>
      <c r="R498" s="0" t="n">
        <v>-1.5118</v>
      </c>
      <c r="S498" s="0" t="n">
        <v>11</v>
      </c>
      <c r="T498" s="0" t="n">
        <v>0.714</v>
      </c>
      <c r="U498" s="0" t="n">
        <v>0.836</v>
      </c>
      <c r="V498" s="0" t="n">
        <v>2.053</v>
      </c>
      <c r="W498" s="0" t="n">
        <f aca="false">F498/100*T498</f>
        <v>0.58905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37.1344166666667</v>
      </c>
      <c r="AB498" s="34" t="n">
        <f aca="false">DATE(B498,1,1)+C498-1</f>
        <v>36928</v>
      </c>
      <c r="AC498" s="0" t="n">
        <f aca="false">MONTH(AB498)</f>
        <v>2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37</v>
      </c>
      <c r="D499" s="0" t="n">
        <v>330</v>
      </c>
      <c r="E499" s="0" t="n">
        <v>2.092</v>
      </c>
      <c r="F499" s="0" t="n">
        <v>83.5</v>
      </c>
      <c r="G499" s="0" t="n">
        <v>998.91</v>
      </c>
      <c r="H499" s="0" t="n">
        <v>0.02</v>
      </c>
      <c r="I499" s="0" t="n">
        <v>4.276</v>
      </c>
      <c r="J499" s="0" t="n">
        <v>2.451</v>
      </c>
      <c r="K499" s="0" t="n">
        <v>2.308</v>
      </c>
      <c r="L499" s="0" t="n">
        <v>265.7</v>
      </c>
      <c r="M499" s="0" t="n">
        <v>19.61</v>
      </c>
      <c r="N499" s="0" t="n">
        <v>2.471</v>
      </c>
      <c r="O499" s="0" t="n">
        <v>15.63</v>
      </c>
      <c r="P499" s="0" t="n">
        <v>12.07</v>
      </c>
      <c r="Q499" s="0" t="n">
        <v>768</v>
      </c>
      <c r="R499" s="0" t="n">
        <v>-1.5188</v>
      </c>
      <c r="S499" s="0" t="n">
        <v>11</v>
      </c>
      <c r="T499" s="0" t="n">
        <v>0.71</v>
      </c>
      <c r="U499" s="0" t="n">
        <v>0.771</v>
      </c>
      <c r="V499" s="0" t="n">
        <v>1.971</v>
      </c>
      <c r="W499" s="0" t="n">
        <f aca="false">F499/100*T499</f>
        <v>0.59285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37.1448333333333</v>
      </c>
      <c r="AB499" s="34" t="n">
        <f aca="false">DATE(B499,1,1)+C499-1</f>
        <v>36928</v>
      </c>
      <c r="AC499" s="0" t="n">
        <f aca="false">MONTH(AB499)</f>
        <v>2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37</v>
      </c>
      <c r="D500" s="0" t="n">
        <v>345</v>
      </c>
      <c r="E500" s="0" t="n">
        <v>2.267</v>
      </c>
      <c r="F500" s="0" t="n">
        <v>83.1</v>
      </c>
      <c r="G500" s="0" t="n">
        <v>999.09</v>
      </c>
      <c r="H500" s="0" t="n">
        <v>0.02</v>
      </c>
      <c r="I500" s="0" t="n">
        <v>5.075</v>
      </c>
      <c r="J500" s="0" t="n">
        <v>2.571</v>
      </c>
      <c r="K500" s="0" t="n">
        <v>2.41</v>
      </c>
      <c r="L500" s="0" t="n">
        <v>266.9</v>
      </c>
      <c r="M500" s="0" t="n">
        <v>20.29</v>
      </c>
      <c r="N500" s="0" t="n">
        <v>2.453</v>
      </c>
      <c r="O500" s="0" t="n">
        <v>15.63</v>
      </c>
      <c r="P500" s="0" t="n">
        <v>12.06</v>
      </c>
      <c r="Q500" s="0" t="n">
        <v>767</v>
      </c>
      <c r="R500" s="0" t="n">
        <v>-1.5128</v>
      </c>
      <c r="S500" s="0" t="n">
        <v>11</v>
      </c>
      <c r="T500" s="0" t="n">
        <v>0.719</v>
      </c>
      <c r="U500" s="0" t="n">
        <v>0.942</v>
      </c>
      <c r="V500" s="0" t="n">
        <v>2.138</v>
      </c>
      <c r="W500" s="0" t="n">
        <f aca="false">F500/100*T500</f>
        <v>0.597489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37.15525</v>
      </c>
      <c r="AB500" s="34" t="n">
        <f aca="false">DATE(B500,1,1)+C500-1</f>
        <v>36928</v>
      </c>
      <c r="AC500" s="0" t="n">
        <f aca="false">MONTH(AB500)</f>
        <v>2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37</v>
      </c>
      <c r="D501" s="0" t="n">
        <v>400</v>
      </c>
      <c r="E501" s="0" t="n">
        <v>2.231</v>
      </c>
      <c r="F501" s="0" t="n">
        <v>83.1</v>
      </c>
      <c r="G501" s="0" t="n">
        <v>999.13</v>
      </c>
      <c r="H501" s="0" t="n">
        <v>0.01</v>
      </c>
      <c r="I501" s="0" t="n">
        <v>5.075</v>
      </c>
      <c r="J501" s="0" t="n">
        <v>2.767</v>
      </c>
      <c r="K501" s="0" t="n">
        <v>2.66</v>
      </c>
      <c r="L501" s="0" t="n">
        <v>268.3</v>
      </c>
      <c r="M501" s="0" t="n">
        <v>15.92</v>
      </c>
      <c r="N501" s="0" t="n">
        <v>2.461</v>
      </c>
      <c r="O501" s="0" t="n">
        <v>15.63</v>
      </c>
      <c r="P501" s="0" t="n">
        <v>12.06</v>
      </c>
      <c r="Q501" s="0" t="n">
        <v>767</v>
      </c>
      <c r="R501" s="0" t="n">
        <v>-1.5167</v>
      </c>
      <c r="S501" s="0" t="n">
        <v>11</v>
      </c>
      <c r="T501" s="0" t="n">
        <v>0.717</v>
      </c>
      <c r="U501" s="0" t="n">
        <v>0.849</v>
      </c>
      <c r="V501" s="0" t="n">
        <v>2.084</v>
      </c>
      <c r="W501" s="0" t="n">
        <f aca="false">F501/100*T501</f>
        <v>0.595827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37.1656666666667</v>
      </c>
      <c r="AB501" s="34" t="n">
        <f aca="false">DATE(B501,1,1)+C501-1</f>
        <v>36928</v>
      </c>
      <c r="AC501" s="0" t="n">
        <f aca="false">MONTH(AB501)</f>
        <v>2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37</v>
      </c>
      <c r="D502" s="0" t="n">
        <v>415</v>
      </c>
      <c r="E502" s="0" t="n">
        <v>2.18</v>
      </c>
      <c r="F502" s="0" t="n">
        <v>82.4</v>
      </c>
      <c r="G502" s="0" t="n">
        <v>999.21</v>
      </c>
      <c r="H502" s="0" t="n">
        <v>0.02</v>
      </c>
      <c r="I502" s="0" t="n">
        <v>5.075</v>
      </c>
      <c r="J502" s="0" t="n">
        <v>2.501</v>
      </c>
      <c r="K502" s="0" t="n">
        <v>2.361</v>
      </c>
      <c r="L502" s="0" t="n">
        <v>265.7</v>
      </c>
      <c r="M502" s="0" t="n">
        <v>19.21</v>
      </c>
      <c r="N502" s="0" t="n">
        <v>2.459</v>
      </c>
      <c r="O502" s="0" t="n">
        <v>15.65</v>
      </c>
      <c r="P502" s="0" t="n">
        <v>12.05</v>
      </c>
      <c r="Q502" s="0" t="n">
        <v>769</v>
      </c>
      <c r="R502" s="0" t="n">
        <v>-1.5165</v>
      </c>
      <c r="S502" s="0" t="n">
        <v>11</v>
      </c>
      <c r="T502" s="0" t="n">
        <v>0.715</v>
      </c>
      <c r="U502" s="0" t="n">
        <v>0.815</v>
      </c>
      <c r="V502" s="0" t="n">
        <v>2.023</v>
      </c>
      <c r="W502" s="0" t="n">
        <f aca="false">F502/100*T502</f>
        <v>0.58916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37.1760833333333</v>
      </c>
      <c r="AB502" s="34" t="n">
        <f aca="false">DATE(B502,1,1)+C502-1</f>
        <v>36928</v>
      </c>
      <c r="AC502" s="0" t="n">
        <f aca="false">MONTH(AB502)</f>
        <v>2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37</v>
      </c>
      <c r="D503" s="0" t="n">
        <v>430</v>
      </c>
      <c r="E503" s="0" t="n">
        <v>2.243</v>
      </c>
      <c r="F503" s="0" t="n">
        <v>81.3</v>
      </c>
      <c r="G503" s="0" t="n">
        <v>999.3</v>
      </c>
      <c r="H503" s="0" t="n">
        <v>0.01</v>
      </c>
      <c r="I503" s="0" t="n">
        <v>4.276</v>
      </c>
      <c r="J503" s="0" t="n">
        <v>1.804</v>
      </c>
      <c r="K503" s="0" t="n">
        <v>1.656</v>
      </c>
      <c r="L503" s="0" t="n">
        <v>265.1</v>
      </c>
      <c r="M503" s="0" t="n">
        <v>23.14</v>
      </c>
      <c r="N503" s="0" t="n">
        <v>2.43</v>
      </c>
      <c r="O503" s="0" t="n">
        <v>15.65</v>
      </c>
      <c r="P503" s="0" t="n">
        <v>12.05</v>
      </c>
      <c r="Q503" s="0" t="n">
        <v>766</v>
      </c>
      <c r="R503" s="0" t="n">
        <v>-1.5236</v>
      </c>
      <c r="S503" s="0" t="n">
        <v>11</v>
      </c>
      <c r="T503" s="0" t="n">
        <v>0.718</v>
      </c>
      <c r="U503" s="0" t="n">
        <v>0.855</v>
      </c>
      <c r="V503" s="0" t="n">
        <v>2.053</v>
      </c>
      <c r="W503" s="0" t="n">
        <f aca="false">F503/100*T503</f>
        <v>0.583734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37.1865</v>
      </c>
      <c r="AB503" s="34" t="n">
        <f aca="false">DATE(B503,1,1)+C503-1</f>
        <v>36928</v>
      </c>
      <c r="AC503" s="0" t="n">
        <f aca="false">MONTH(AB503)</f>
        <v>2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37</v>
      </c>
      <c r="D504" s="0" t="n">
        <v>445</v>
      </c>
      <c r="E504" s="0" t="n">
        <v>2.321</v>
      </c>
      <c r="F504" s="0" t="n">
        <v>79.9</v>
      </c>
      <c r="G504" s="0" t="n">
        <v>999.32</v>
      </c>
      <c r="H504" s="0" t="n">
        <v>0.02</v>
      </c>
      <c r="I504" s="0" t="n">
        <v>4.276</v>
      </c>
      <c r="J504" s="0" t="n">
        <v>1.894</v>
      </c>
      <c r="K504" s="0" t="n">
        <v>1.738</v>
      </c>
      <c r="L504" s="0" t="n">
        <v>266.7</v>
      </c>
      <c r="M504" s="0" t="n">
        <v>23.15</v>
      </c>
      <c r="N504" s="0" t="n">
        <v>2.408</v>
      </c>
      <c r="O504" s="0" t="n">
        <v>15.62</v>
      </c>
      <c r="P504" s="0" t="n">
        <v>12.05</v>
      </c>
      <c r="Q504" s="0" t="n">
        <v>758</v>
      </c>
      <c r="R504" s="0" t="n">
        <v>-1.5201</v>
      </c>
      <c r="S504" s="0" t="n">
        <v>11</v>
      </c>
      <c r="T504" s="0" t="n">
        <v>0.722</v>
      </c>
      <c r="U504" s="0" t="n">
        <v>0.985</v>
      </c>
      <c r="V504" s="0" t="n">
        <v>2.148</v>
      </c>
      <c r="W504" s="0" t="n">
        <f aca="false">F504/100*T504</f>
        <v>0.576878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37.1969166666667</v>
      </c>
      <c r="AB504" s="34" t="n">
        <f aca="false">DATE(B504,1,1)+C504-1</f>
        <v>36928</v>
      </c>
      <c r="AC504" s="0" t="n">
        <f aca="false">MONTH(AB504)</f>
        <v>2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37</v>
      </c>
      <c r="D505" s="0" t="n">
        <v>500</v>
      </c>
      <c r="E505" s="0" t="n">
        <v>2.498</v>
      </c>
      <c r="F505" s="0" t="n">
        <v>77.4</v>
      </c>
      <c r="G505" s="0" t="n">
        <v>999.41</v>
      </c>
      <c r="H505" s="0" t="n">
        <v>0.02</v>
      </c>
      <c r="I505" s="0" t="n">
        <v>5.075</v>
      </c>
      <c r="J505" s="0" t="n">
        <v>2.537</v>
      </c>
      <c r="K505" s="0" t="n">
        <v>2.318</v>
      </c>
      <c r="L505" s="0" t="n">
        <v>267.1</v>
      </c>
      <c r="M505" s="0" t="n">
        <v>23.77</v>
      </c>
      <c r="N505" s="0" t="n">
        <v>2.423</v>
      </c>
      <c r="O505" s="0" t="n">
        <v>15.62</v>
      </c>
      <c r="P505" s="0" t="n">
        <v>12.05</v>
      </c>
      <c r="Q505" s="0" t="n">
        <v>762</v>
      </c>
      <c r="R505" s="0" t="n">
        <v>-1.5173</v>
      </c>
      <c r="S505" s="0" t="n">
        <v>11</v>
      </c>
      <c r="T505" s="0" t="n">
        <v>0.731</v>
      </c>
      <c r="U505" s="0" t="n">
        <v>1.208</v>
      </c>
      <c r="V505" s="0" t="n">
        <v>2.326</v>
      </c>
      <c r="W505" s="0" t="n">
        <f aca="false">F505/100*T505</f>
        <v>0.565794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37.2073333333333</v>
      </c>
      <c r="AB505" s="34" t="n">
        <f aca="false">DATE(B505,1,1)+C505-1</f>
        <v>36928</v>
      </c>
      <c r="AC505" s="0" t="n">
        <f aca="false">MONTH(AB505)</f>
        <v>2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37</v>
      </c>
      <c r="D506" s="0" t="n">
        <v>515</v>
      </c>
      <c r="E506" s="0" t="n">
        <v>2.573</v>
      </c>
      <c r="F506" s="0" t="n">
        <v>76.1</v>
      </c>
      <c r="G506" s="0" t="n">
        <v>999.4</v>
      </c>
      <c r="H506" s="0" t="n">
        <v>0.02</v>
      </c>
      <c r="I506" s="0" t="n">
        <v>6.673</v>
      </c>
      <c r="J506" s="0" t="n">
        <v>2.63</v>
      </c>
      <c r="K506" s="0" t="n">
        <v>2.452</v>
      </c>
      <c r="L506" s="0" t="n">
        <v>265</v>
      </c>
      <c r="M506" s="0" t="n">
        <v>21.11</v>
      </c>
      <c r="N506" s="0" t="n">
        <v>2.468</v>
      </c>
      <c r="O506" s="0" t="n">
        <v>15.61</v>
      </c>
      <c r="P506" s="0" t="n">
        <v>12.05</v>
      </c>
      <c r="Q506" s="0" t="n">
        <v>752</v>
      </c>
      <c r="R506" s="0" t="n">
        <v>-1.5204</v>
      </c>
      <c r="S506" s="0" t="n">
        <v>11</v>
      </c>
      <c r="T506" s="0" t="n">
        <v>0.735</v>
      </c>
      <c r="U506" s="0" t="n">
        <v>1.276</v>
      </c>
      <c r="V506" s="0" t="n">
        <v>2.416</v>
      </c>
      <c r="W506" s="0" t="n">
        <f aca="false">F506/100*T506</f>
        <v>0.559335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37.21775</v>
      </c>
      <c r="AB506" s="34" t="n">
        <f aca="false">DATE(B506,1,1)+C506-1</f>
        <v>36928</v>
      </c>
      <c r="AC506" s="0" t="n">
        <f aca="false">MONTH(AB506)</f>
        <v>2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37</v>
      </c>
      <c r="D507" s="0" t="n">
        <v>530</v>
      </c>
      <c r="E507" s="0" t="n">
        <v>2.422</v>
      </c>
      <c r="F507" s="0" t="n">
        <v>77.2</v>
      </c>
      <c r="G507" s="0" t="n">
        <v>999.57</v>
      </c>
      <c r="H507" s="0" t="n">
        <v>0.02</v>
      </c>
      <c r="I507" s="0" t="n">
        <v>4.276</v>
      </c>
      <c r="J507" s="0" t="n">
        <v>2.386</v>
      </c>
      <c r="K507" s="0" t="n">
        <v>2.166</v>
      </c>
      <c r="L507" s="0" t="n">
        <v>262.3</v>
      </c>
      <c r="M507" s="0" t="n">
        <v>24.54</v>
      </c>
      <c r="N507" s="0" t="n">
        <v>2.544</v>
      </c>
      <c r="O507" s="0" t="n">
        <v>15.59</v>
      </c>
      <c r="P507" s="0" t="n">
        <v>12.05</v>
      </c>
      <c r="Q507" s="0" t="n">
        <v>755</v>
      </c>
      <c r="R507" s="0" t="n">
        <v>-1.5203</v>
      </c>
      <c r="S507" s="0" t="n">
        <v>11</v>
      </c>
      <c r="T507" s="0" t="n">
        <v>0.727</v>
      </c>
      <c r="U507" s="0" t="n">
        <v>1.146</v>
      </c>
      <c r="V507" s="0" t="n">
        <v>2.267</v>
      </c>
      <c r="W507" s="0" t="n">
        <f aca="false">F507/100*T507</f>
        <v>0.561244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37.2281666666667</v>
      </c>
      <c r="AB507" s="34" t="n">
        <f aca="false">DATE(B507,1,1)+C507-1</f>
        <v>36928</v>
      </c>
      <c r="AC507" s="0" t="n">
        <f aca="false">MONTH(AB507)</f>
        <v>2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37</v>
      </c>
      <c r="D508" s="0" t="n">
        <v>545</v>
      </c>
      <c r="E508" s="0" t="n">
        <v>2.379</v>
      </c>
      <c r="F508" s="0" t="n">
        <v>77.7</v>
      </c>
      <c r="G508" s="0" t="n">
        <v>999.87</v>
      </c>
      <c r="H508" s="0" t="n">
        <v>0.01</v>
      </c>
      <c r="I508" s="0" t="n">
        <v>5.874</v>
      </c>
      <c r="J508" s="0" t="n">
        <v>2.377</v>
      </c>
      <c r="K508" s="0" t="n">
        <v>2.168</v>
      </c>
      <c r="L508" s="0" t="n">
        <v>259.7</v>
      </c>
      <c r="M508" s="0" t="n">
        <v>24.05</v>
      </c>
      <c r="N508" s="0" t="n">
        <v>2.594</v>
      </c>
      <c r="O508" s="0" t="n">
        <v>15.59</v>
      </c>
      <c r="P508" s="0" t="n">
        <v>12.05</v>
      </c>
      <c r="Q508" s="0" t="n">
        <v>757</v>
      </c>
      <c r="R508" s="0" t="n">
        <v>-1.5187</v>
      </c>
      <c r="S508" s="0" t="n">
        <v>11</v>
      </c>
      <c r="T508" s="0" t="n">
        <v>0.725</v>
      </c>
      <c r="U508" s="0" t="n">
        <v>1.113</v>
      </c>
      <c r="V508" s="0" t="n">
        <v>2.227</v>
      </c>
      <c r="W508" s="0" t="n">
        <f aca="false">F508/100*T508</f>
        <v>0.563325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37.2385833333333</v>
      </c>
      <c r="AB508" s="34" t="n">
        <f aca="false">DATE(B508,1,1)+C508-1</f>
        <v>36928</v>
      </c>
      <c r="AC508" s="0" t="n">
        <f aca="false">MONTH(AB508)</f>
        <v>2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37</v>
      </c>
      <c r="D509" s="0" t="n">
        <v>600</v>
      </c>
      <c r="E509" s="0" t="n">
        <v>2.456</v>
      </c>
      <c r="F509" s="0" t="n">
        <v>77.1</v>
      </c>
      <c r="G509" s="0" t="n">
        <v>999.99</v>
      </c>
      <c r="H509" s="0" t="n">
        <v>0.01</v>
      </c>
      <c r="I509" s="0" t="n">
        <v>5.075</v>
      </c>
      <c r="J509" s="0" t="n">
        <v>2.435</v>
      </c>
      <c r="K509" s="0" t="n">
        <v>2.253</v>
      </c>
      <c r="L509" s="0" t="n">
        <v>265.5</v>
      </c>
      <c r="M509" s="0" t="n">
        <v>22.14</v>
      </c>
      <c r="N509" s="0" t="n">
        <v>2.607</v>
      </c>
      <c r="O509" s="0" t="n">
        <v>15.6</v>
      </c>
      <c r="P509" s="0" t="n">
        <v>12.05</v>
      </c>
      <c r="Q509" s="0" t="n">
        <v>742</v>
      </c>
      <c r="R509" s="0" t="n">
        <v>-1.5222</v>
      </c>
      <c r="S509" s="0" t="n">
        <v>11</v>
      </c>
      <c r="T509" s="0" t="n">
        <v>0.729</v>
      </c>
      <c r="U509" s="0" t="n">
        <v>1.115</v>
      </c>
      <c r="V509" s="0" t="n">
        <v>2.276</v>
      </c>
      <c r="W509" s="0" t="n">
        <f aca="false">F509/100*T509</f>
        <v>0.562059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37.249</v>
      </c>
      <c r="AB509" s="34" t="n">
        <f aca="false">DATE(B509,1,1)+C509-1</f>
        <v>36928</v>
      </c>
      <c r="AC509" s="0" t="n">
        <f aca="false">MONTH(AB509)</f>
        <v>2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37</v>
      </c>
      <c r="D510" s="0" t="n">
        <v>615</v>
      </c>
      <c r="E510" s="0" t="n">
        <v>2.477</v>
      </c>
      <c r="F510" s="0" t="n">
        <v>77</v>
      </c>
      <c r="G510" s="0" t="n">
        <v>1000.2</v>
      </c>
      <c r="H510" s="0" t="n">
        <v>0.01</v>
      </c>
      <c r="I510" s="0" t="n">
        <v>5.874</v>
      </c>
      <c r="J510" s="0" t="n">
        <v>2.272</v>
      </c>
      <c r="K510" s="0" t="n">
        <v>2.079</v>
      </c>
      <c r="L510" s="0" t="n">
        <v>263.3</v>
      </c>
      <c r="M510" s="0" t="n">
        <v>23.62</v>
      </c>
      <c r="N510" s="0" t="n">
        <v>2.612</v>
      </c>
      <c r="O510" s="0" t="n">
        <v>15.6</v>
      </c>
      <c r="P510" s="0" t="n">
        <v>12.05</v>
      </c>
      <c r="Q510" s="0" t="n">
        <v>746</v>
      </c>
      <c r="R510" s="0" t="n">
        <v>-1.5263</v>
      </c>
      <c r="S510" s="0" t="n">
        <v>11</v>
      </c>
      <c r="T510" s="0" t="n">
        <v>0.73</v>
      </c>
      <c r="U510" s="0" t="n">
        <v>1.298</v>
      </c>
      <c r="V510" s="0" t="n">
        <v>2.304</v>
      </c>
      <c r="W510" s="0" t="n">
        <f aca="false">F510/100*T510</f>
        <v>0.5621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37.2594166666667</v>
      </c>
      <c r="AB510" s="34" t="n">
        <f aca="false">DATE(B510,1,1)+C510-1</f>
        <v>36928</v>
      </c>
      <c r="AC510" s="0" t="n">
        <f aca="false">MONTH(AB510)</f>
        <v>2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37</v>
      </c>
      <c r="D511" s="0" t="n">
        <v>630</v>
      </c>
      <c r="E511" s="0" t="n">
        <v>2.629</v>
      </c>
      <c r="F511" s="0" t="n">
        <v>75.8</v>
      </c>
      <c r="G511" s="0" t="n">
        <v>1000.4</v>
      </c>
      <c r="H511" s="0" t="n">
        <v>0.01</v>
      </c>
      <c r="I511" s="0" t="n">
        <v>4.276</v>
      </c>
      <c r="J511" s="0" t="n">
        <v>2.344</v>
      </c>
      <c r="K511" s="0" t="n">
        <v>2.077</v>
      </c>
      <c r="L511" s="0" t="n">
        <v>264</v>
      </c>
      <c r="M511" s="0" t="n">
        <v>27.36</v>
      </c>
      <c r="N511" s="0" t="n">
        <v>2.616</v>
      </c>
      <c r="O511" s="0" t="n">
        <v>15.59</v>
      </c>
      <c r="P511" s="0" t="n">
        <v>12.05</v>
      </c>
      <c r="Q511" s="0" t="n">
        <v>751</v>
      </c>
      <c r="R511" s="0" t="n">
        <v>-1.5186</v>
      </c>
      <c r="S511" s="0" t="n">
        <v>11</v>
      </c>
      <c r="T511" s="0" t="n">
        <v>0.738</v>
      </c>
      <c r="U511" s="0" t="n">
        <v>1.479</v>
      </c>
      <c r="V511" s="0" t="n">
        <v>2.473</v>
      </c>
      <c r="W511" s="0" t="n">
        <f aca="false">F511/100*T511</f>
        <v>0.559404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37.2698333333333</v>
      </c>
      <c r="AB511" s="34" t="n">
        <f aca="false">DATE(B511,1,1)+C511-1</f>
        <v>36928</v>
      </c>
      <c r="AC511" s="0" t="n">
        <f aca="false">MONTH(AB511)</f>
        <v>2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37</v>
      </c>
      <c r="D512" s="0" t="n">
        <v>645</v>
      </c>
      <c r="E512" s="0" t="n">
        <v>2.482</v>
      </c>
      <c r="F512" s="0" t="n">
        <v>76.6</v>
      </c>
      <c r="G512" s="0" t="n">
        <v>1000.7</v>
      </c>
      <c r="H512" s="0" t="n">
        <v>0.01</v>
      </c>
      <c r="I512" s="0" t="n">
        <v>4.276</v>
      </c>
      <c r="J512" s="0" t="n">
        <v>1.751</v>
      </c>
      <c r="K512" s="0" t="n">
        <v>1.569</v>
      </c>
      <c r="L512" s="0" t="n">
        <v>261.9</v>
      </c>
      <c r="M512" s="0" t="n">
        <v>25.89</v>
      </c>
      <c r="N512" s="0" t="n">
        <v>2.652</v>
      </c>
      <c r="O512" s="0" t="n">
        <v>15.58</v>
      </c>
      <c r="P512" s="0" t="n">
        <v>12.04</v>
      </c>
      <c r="Q512" s="0" t="n">
        <v>747</v>
      </c>
      <c r="R512" s="0" t="n">
        <v>-1.521</v>
      </c>
      <c r="S512" s="0" t="n">
        <v>11</v>
      </c>
      <c r="T512" s="0" t="n">
        <v>0.73</v>
      </c>
      <c r="U512" s="0" t="n">
        <v>1.281</v>
      </c>
      <c r="V512" s="0" t="n">
        <v>2.312</v>
      </c>
      <c r="W512" s="0" t="n">
        <f aca="false">F512/100*T512</f>
        <v>0.55918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37.28025</v>
      </c>
      <c r="AB512" s="34" t="n">
        <f aca="false">DATE(B512,1,1)+C512-1</f>
        <v>36928</v>
      </c>
      <c r="AC512" s="0" t="n">
        <f aca="false">MONTH(AB512)</f>
        <v>2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37</v>
      </c>
      <c r="D513" s="0" t="n">
        <v>700</v>
      </c>
      <c r="E513" s="0" t="n">
        <v>2.578</v>
      </c>
      <c r="F513" s="0" t="n">
        <v>75.5</v>
      </c>
      <c r="G513" s="0" t="n">
        <v>1000.9</v>
      </c>
      <c r="H513" s="0" t="n">
        <v>0.01</v>
      </c>
      <c r="I513" s="0" t="n">
        <v>4.276</v>
      </c>
      <c r="J513" s="0" t="n">
        <v>2.038</v>
      </c>
      <c r="K513" s="0" t="n">
        <v>1.868</v>
      </c>
      <c r="L513" s="0" t="n">
        <v>262.1</v>
      </c>
      <c r="M513" s="0" t="n">
        <v>23.4</v>
      </c>
      <c r="N513" s="0" t="n">
        <v>2.675</v>
      </c>
      <c r="O513" s="0" t="n">
        <v>15.58</v>
      </c>
      <c r="P513" s="0" t="n">
        <v>12.04</v>
      </c>
      <c r="Q513" s="0" t="n">
        <v>744</v>
      </c>
      <c r="R513" s="0" t="n">
        <v>-1.527</v>
      </c>
      <c r="S513" s="0" t="n">
        <v>11</v>
      </c>
      <c r="T513" s="0" t="n">
        <v>0.735</v>
      </c>
      <c r="U513" s="0" t="n">
        <v>1.357</v>
      </c>
      <c r="V513" s="0" t="n">
        <v>2.408</v>
      </c>
      <c r="W513" s="0" t="n">
        <f aca="false">F513/100*T513</f>
        <v>0.554925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37.2906666666667</v>
      </c>
      <c r="AB513" s="34" t="n">
        <f aca="false">DATE(B513,1,1)+C513-1</f>
        <v>36928</v>
      </c>
      <c r="AC513" s="0" t="n">
        <f aca="false">MONTH(AB513)</f>
        <v>2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37</v>
      </c>
      <c r="D514" s="0" t="n">
        <v>715</v>
      </c>
      <c r="E514" s="0" t="n">
        <v>2.47</v>
      </c>
      <c r="F514" s="0" t="n">
        <v>76.1</v>
      </c>
      <c r="G514" s="0" t="n">
        <v>1001</v>
      </c>
      <c r="H514" s="0" t="n">
        <v>0</v>
      </c>
      <c r="I514" s="0" t="n">
        <v>4.276</v>
      </c>
      <c r="J514" s="0" t="n">
        <v>1.8</v>
      </c>
      <c r="K514" s="0" t="n">
        <v>1.614</v>
      </c>
      <c r="L514" s="0" t="n">
        <v>263.1</v>
      </c>
      <c r="M514" s="0" t="n">
        <v>26.04</v>
      </c>
      <c r="N514" s="0" t="n">
        <v>2.691</v>
      </c>
      <c r="O514" s="0" t="n">
        <v>15.57</v>
      </c>
      <c r="P514" s="0" t="n">
        <v>12.04</v>
      </c>
      <c r="Q514" s="0" t="n">
        <v>742</v>
      </c>
      <c r="R514" s="0" t="n">
        <v>-1.5295</v>
      </c>
      <c r="S514" s="0" t="n">
        <v>11</v>
      </c>
      <c r="T514" s="0" t="n">
        <v>0.729</v>
      </c>
      <c r="U514" s="0" t="n">
        <v>1.278</v>
      </c>
      <c r="V514" s="0" t="n">
        <v>2.296</v>
      </c>
      <c r="W514" s="0" t="n">
        <f aca="false">F514/100*T514</f>
        <v>0.554769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37.3010833333333</v>
      </c>
      <c r="AB514" s="34" t="n">
        <f aca="false">DATE(B514,1,1)+C514-1</f>
        <v>36928</v>
      </c>
      <c r="AC514" s="0" t="n">
        <f aca="false">MONTH(AB514)</f>
        <v>2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37</v>
      </c>
      <c r="D515" s="0" t="n">
        <v>730</v>
      </c>
      <c r="E515" s="0" t="n">
        <v>2.444</v>
      </c>
      <c r="F515" s="0" t="n">
        <v>75.7</v>
      </c>
      <c r="G515" s="0" t="n">
        <v>1001.2</v>
      </c>
      <c r="H515" s="0" t="n">
        <v>0.01</v>
      </c>
      <c r="I515" s="0" t="n">
        <v>2.678</v>
      </c>
      <c r="J515" s="0" t="n">
        <v>1.587</v>
      </c>
      <c r="K515" s="0" t="n">
        <v>1.452</v>
      </c>
      <c r="L515" s="0" t="n">
        <v>260.9</v>
      </c>
      <c r="M515" s="0" t="n">
        <v>23.51</v>
      </c>
      <c r="N515" s="0" t="n">
        <v>2.697</v>
      </c>
      <c r="O515" s="0" t="n">
        <v>15.57</v>
      </c>
      <c r="P515" s="0" t="n">
        <v>12.04</v>
      </c>
      <c r="Q515" s="0" t="n">
        <v>741</v>
      </c>
      <c r="R515" s="0" t="n">
        <v>-1.5233</v>
      </c>
      <c r="S515" s="0" t="n">
        <v>11</v>
      </c>
      <c r="T515" s="0" t="n">
        <v>0.728</v>
      </c>
      <c r="U515" s="0" t="n">
        <v>1.296</v>
      </c>
      <c r="V515" s="0" t="n">
        <v>2.272</v>
      </c>
      <c r="W515" s="0" t="n">
        <f aca="false">F515/100*T515</f>
        <v>0.551096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37.3115</v>
      </c>
      <c r="AB515" s="34" t="n">
        <f aca="false">DATE(B515,1,1)+C515-1</f>
        <v>36928</v>
      </c>
      <c r="AC515" s="0" t="n">
        <f aca="false">MONTH(AB515)</f>
        <v>2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37</v>
      </c>
      <c r="D516" s="0" t="n">
        <v>745</v>
      </c>
      <c r="E516" s="0" t="n">
        <v>2.419</v>
      </c>
      <c r="F516" s="0" t="n">
        <v>75.9</v>
      </c>
      <c r="G516" s="0" t="n">
        <v>1001.5</v>
      </c>
      <c r="H516" s="0" t="n">
        <v>0.01</v>
      </c>
      <c r="I516" s="0" t="n">
        <v>2.678</v>
      </c>
      <c r="J516" s="0" t="n">
        <v>1.255</v>
      </c>
      <c r="K516" s="0" t="n">
        <v>1.147</v>
      </c>
      <c r="L516" s="0" t="n">
        <v>262.3</v>
      </c>
      <c r="M516" s="0" t="n">
        <v>22.45</v>
      </c>
      <c r="N516" s="0" t="n">
        <v>2.687</v>
      </c>
      <c r="O516" s="0" t="n">
        <v>15.57</v>
      </c>
      <c r="P516" s="0" t="n">
        <v>12.04</v>
      </c>
      <c r="Q516" s="0" t="n">
        <v>732</v>
      </c>
      <c r="R516" s="0" t="n">
        <v>-1.5282</v>
      </c>
      <c r="S516" s="0" t="n">
        <v>11</v>
      </c>
      <c r="T516" s="0" t="n">
        <v>0.727</v>
      </c>
      <c r="U516" s="0" t="n">
        <v>1.218</v>
      </c>
      <c r="V516" s="0" t="n">
        <v>2.236</v>
      </c>
      <c r="W516" s="0" t="n">
        <f aca="false">F516/100*T516</f>
        <v>0.551793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37.3219166666667</v>
      </c>
      <c r="AB516" s="34" t="n">
        <f aca="false">DATE(B516,1,1)+C516-1</f>
        <v>36928</v>
      </c>
      <c r="AC516" s="0" t="n">
        <f aca="false">MONTH(AB516)</f>
        <v>2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37</v>
      </c>
      <c r="D517" s="0" t="n">
        <v>800</v>
      </c>
      <c r="E517" s="0" t="n">
        <v>2.335</v>
      </c>
      <c r="F517" s="0" t="n">
        <v>76.5</v>
      </c>
      <c r="G517" s="0" t="n">
        <v>1001.7</v>
      </c>
      <c r="H517" s="0" t="n">
        <v>0</v>
      </c>
      <c r="I517" s="0" t="n">
        <v>2.678</v>
      </c>
      <c r="J517" s="0" t="n">
        <v>1.338</v>
      </c>
      <c r="K517" s="0" t="n">
        <v>1.13</v>
      </c>
      <c r="L517" s="0" t="n">
        <v>268.5</v>
      </c>
      <c r="M517" s="0" t="n">
        <v>31.01</v>
      </c>
      <c r="N517" s="0" t="n">
        <v>2.677</v>
      </c>
      <c r="O517" s="0" t="n">
        <v>15.57</v>
      </c>
      <c r="P517" s="0" t="n">
        <v>12.04</v>
      </c>
      <c r="Q517" s="0" t="n">
        <v>732</v>
      </c>
      <c r="R517" s="0" t="n">
        <v>-1.5289</v>
      </c>
      <c r="S517" s="0" t="n">
        <v>11</v>
      </c>
      <c r="T517" s="0" t="n">
        <v>0.723</v>
      </c>
      <c r="U517" s="0" t="n">
        <v>1.128</v>
      </c>
      <c r="V517" s="0" t="n">
        <v>2.145</v>
      </c>
      <c r="W517" s="0" t="n">
        <f aca="false">F517/100*T517</f>
        <v>0.553095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37.3323333333333</v>
      </c>
      <c r="AB517" s="34" t="n">
        <f aca="false">DATE(B517,1,1)+C517-1</f>
        <v>36928</v>
      </c>
      <c r="AC517" s="0" t="n">
        <f aca="false">MONTH(AB517)</f>
        <v>2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37</v>
      </c>
      <c r="D518" s="0" t="n">
        <v>815</v>
      </c>
      <c r="E518" s="0" t="n">
        <v>2.344</v>
      </c>
      <c r="F518" s="0" t="n">
        <v>76.3</v>
      </c>
      <c r="G518" s="0" t="n">
        <v>1001.7</v>
      </c>
      <c r="H518" s="0" t="n">
        <v>0</v>
      </c>
      <c r="I518" s="0" t="n">
        <v>2.678</v>
      </c>
      <c r="J518" s="0" t="n">
        <v>1.365</v>
      </c>
      <c r="K518" s="0" t="n">
        <v>1.101</v>
      </c>
      <c r="L518" s="0" t="n">
        <v>265</v>
      </c>
      <c r="M518" s="0" t="n">
        <v>34.77</v>
      </c>
      <c r="N518" s="0" t="n">
        <v>2.655</v>
      </c>
      <c r="O518" s="0" t="n">
        <v>15.58</v>
      </c>
      <c r="P518" s="0" t="n">
        <v>12.03</v>
      </c>
      <c r="Q518" s="0" t="n">
        <v>738</v>
      </c>
      <c r="R518" s="0" t="n">
        <v>-1.5274</v>
      </c>
      <c r="S518" s="0" t="n">
        <v>11</v>
      </c>
      <c r="T518" s="0" t="n">
        <v>0.723</v>
      </c>
      <c r="U518" s="0" t="n">
        <v>1.073</v>
      </c>
      <c r="V518" s="0" t="n">
        <v>2.145</v>
      </c>
      <c r="W518" s="0" t="n">
        <f aca="false">F518/100*T518</f>
        <v>0.551649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37.34275</v>
      </c>
      <c r="AB518" s="34" t="n">
        <f aca="false">DATE(B518,1,1)+C518-1</f>
        <v>36928</v>
      </c>
      <c r="AC518" s="0" t="n">
        <f aca="false">MONTH(AB518)</f>
        <v>2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37</v>
      </c>
      <c r="D519" s="0" t="n">
        <v>830</v>
      </c>
      <c r="E519" s="0" t="n">
        <v>2.326</v>
      </c>
      <c r="F519" s="0" t="n">
        <v>75.7</v>
      </c>
      <c r="G519" s="0" t="n">
        <v>1001.9</v>
      </c>
      <c r="H519" s="0" t="n">
        <v>0.01</v>
      </c>
      <c r="I519" s="0" t="n">
        <v>3.477</v>
      </c>
      <c r="J519" s="0" t="n">
        <v>1.57</v>
      </c>
      <c r="K519" s="0" t="n">
        <v>1.426</v>
      </c>
      <c r="L519" s="0" t="n">
        <v>261.1</v>
      </c>
      <c r="M519" s="0" t="n">
        <v>24.28</v>
      </c>
      <c r="N519" s="0" t="n">
        <v>2.621</v>
      </c>
      <c r="O519" s="0" t="n">
        <v>15.57</v>
      </c>
      <c r="P519" s="0" t="n">
        <v>12.03</v>
      </c>
      <c r="Q519" s="0" t="n">
        <v>729</v>
      </c>
      <c r="R519" s="0" t="n">
        <v>-1.5262</v>
      </c>
      <c r="S519" s="0" t="n">
        <v>11</v>
      </c>
      <c r="T519" s="0" t="n">
        <v>0.722</v>
      </c>
      <c r="U519" s="0" t="n">
        <v>1.084</v>
      </c>
      <c r="V519" s="0" t="n">
        <v>2.137</v>
      </c>
      <c r="W519" s="0" t="n">
        <f aca="false">F519/100*T519</f>
        <v>0.546554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37.3531666666667</v>
      </c>
      <c r="AB519" s="34" t="n">
        <f aca="false">DATE(B519,1,1)+C519-1</f>
        <v>36928</v>
      </c>
      <c r="AC519" s="0" t="n">
        <f aca="false">MONTH(AB519)</f>
        <v>2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37</v>
      </c>
      <c r="D520" s="0" t="n">
        <v>845</v>
      </c>
      <c r="E520" s="0" t="n">
        <v>2.559</v>
      </c>
      <c r="F520" s="0" t="n">
        <v>73</v>
      </c>
      <c r="G520" s="0" t="n">
        <v>1002.2</v>
      </c>
      <c r="H520" s="0" t="n">
        <v>0.01</v>
      </c>
      <c r="I520" s="0" t="n">
        <v>3.477</v>
      </c>
      <c r="J520" s="0" t="n">
        <v>1.68</v>
      </c>
      <c r="K520" s="0" t="n">
        <v>1.576</v>
      </c>
      <c r="L520" s="0" t="n">
        <v>273.9</v>
      </c>
      <c r="M520" s="0" t="n">
        <v>19.94</v>
      </c>
      <c r="N520" s="0" t="n">
        <v>2.575</v>
      </c>
      <c r="O520" s="0" t="n">
        <v>15.59</v>
      </c>
      <c r="P520" s="0" t="n">
        <v>12.03</v>
      </c>
      <c r="Q520" s="0" t="n">
        <v>734</v>
      </c>
      <c r="R520" s="0" t="n">
        <v>-1.5312</v>
      </c>
      <c r="S520" s="0" t="n">
        <v>11</v>
      </c>
      <c r="T520" s="0" t="n">
        <v>0.734</v>
      </c>
      <c r="U520" s="0" t="n">
        <v>1.337</v>
      </c>
      <c r="V520" s="0" t="n">
        <v>2.389</v>
      </c>
      <c r="W520" s="0" t="n">
        <f aca="false">F520/100*T520</f>
        <v>0.53582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37.3635833333333</v>
      </c>
      <c r="AB520" s="34" t="n">
        <f aca="false">DATE(B520,1,1)+C520-1</f>
        <v>36928</v>
      </c>
      <c r="AC520" s="0" t="n">
        <f aca="false">MONTH(AB520)</f>
        <v>2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37</v>
      </c>
      <c r="D521" s="0" t="n">
        <v>900</v>
      </c>
      <c r="E521" s="0" t="n">
        <v>2.895</v>
      </c>
      <c r="F521" s="0" t="n">
        <v>69.92</v>
      </c>
      <c r="G521" s="0" t="n">
        <v>1002.3</v>
      </c>
      <c r="H521" s="0" t="n">
        <v>0</v>
      </c>
      <c r="I521" s="0" t="n">
        <v>4.276</v>
      </c>
      <c r="J521" s="0" t="n">
        <v>1.882</v>
      </c>
      <c r="K521" s="0" t="n">
        <v>1.772</v>
      </c>
      <c r="L521" s="0" t="n">
        <v>268.1</v>
      </c>
      <c r="M521" s="0" t="n">
        <v>19.49</v>
      </c>
      <c r="N521" s="0" t="n">
        <v>2.598</v>
      </c>
      <c r="O521" s="0" t="n">
        <v>15.55</v>
      </c>
      <c r="P521" s="0" t="n">
        <v>12.05</v>
      </c>
      <c r="Q521" s="0" t="n">
        <v>755</v>
      </c>
      <c r="R521" s="0" t="n">
        <v>-1.5336</v>
      </c>
      <c r="S521" s="0" t="n">
        <v>11</v>
      </c>
      <c r="T521" s="0" t="n">
        <v>0.752</v>
      </c>
      <c r="U521" s="0" t="n">
        <v>1.71</v>
      </c>
      <c r="V521" s="0" t="n">
        <v>2.789</v>
      </c>
      <c r="W521" s="0" t="n">
        <f aca="false">F521/100*T521</f>
        <v>0.5257984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37.374</v>
      </c>
      <c r="AB521" s="34" t="n">
        <f aca="false">DATE(B521,1,1)+C521-1</f>
        <v>36928</v>
      </c>
      <c r="AC521" s="0" t="n">
        <f aca="false">MONTH(AB521)</f>
        <v>2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37</v>
      </c>
      <c r="D522" s="0" t="n">
        <v>915</v>
      </c>
      <c r="E522" s="0" t="n">
        <v>2.883</v>
      </c>
      <c r="F522" s="0" t="n">
        <v>68.29</v>
      </c>
      <c r="G522" s="0" t="n">
        <v>1002.6</v>
      </c>
      <c r="H522" s="0" t="n">
        <v>0.01</v>
      </c>
      <c r="I522" s="0" t="n">
        <v>4.276</v>
      </c>
      <c r="J522" s="0" t="n">
        <v>1.898</v>
      </c>
      <c r="K522" s="0" t="n">
        <v>1.752</v>
      </c>
      <c r="L522" s="0" t="n">
        <v>264.5</v>
      </c>
      <c r="M522" s="0" t="n">
        <v>22.32</v>
      </c>
      <c r="N522" s="0" t="n">
        <v>2.717</v>
      </c>
      <c r="O522" s="0" t="n">
        <v>15.51</v>
      </c>
      <c r="P522" s="0" t="n">
        <v>12.07</v>
      </c>
      <c r="Q522" s="0" t="n">
        <v>778</v>
      </c>
      <c r="R522" s="0" t="n">
        <v>-1.5318</v>
      </c>
      <c r="S522" s="0" t="n">
        <v>11</v>
      </c>
      <c r="T522" s="0" t="n">
        <v>0.751</v>
      </c>
      <c r="U522" s="0" t="n">
        <v>1.684</v>
      </c>
      <c r="V522" s="0" t="n">
        <v>2.857</v>
      </c>
      <c r="W522" s="0" t="n">
        <f aca="false">F522/100*T522</f>
        <v>0.5128579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37.3844166666667</v>
      </c>
      <c r="AB522" s="34" t="n">
        <f aca="false">DATE(B522,1,1)+C522-1</f>
        <v>36928</v>
      </c>
      <c r="AC522" s="0" t="n">
        <f aca="false">MONTH(AB522)</f>
        <v>2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37</v>
      </c>
      <c r="D523" s="0" t="n">
        <v>930</v>
      </c>
      <c r="E523" s="0" t="n">
        <v>2.705</v>
      </c>
      <c r="F523" s="0" t="n">
        <v>68.72</v>
      </c>
      <c r="G523" s="0" t="n">
        <v>1002.6</v>
      </c>
      <c r="H523" s="0" t="n">
        <v>0.01</v>
      </c>
      <c r="I523" s="0" t="n">
        <v>4.276</v>
      </c>
      <c r="J523" s="0" t="n">
        <v>1.607</v>
      </c>
      <c r="K523" s="0" t="n">
        <v>1.466</v>
      </c>
      <c r="L523" s="0" t="n">
        <v>266.6</v>
      </c>
      <c r="M523" s="0" t="n">
        <v>23.25</v>
      </c>
      <c r="N523" s="0" t="n">
        <v>2.847</v>
      </c>
      <c r="O523" s="0" t="n">
        <v>15.5</v>
      </c>
      <c r="P523" s="0" t="n">
        <v>12.11</v>
      </c>
      <c r="Q523" s="0" t="n">
        <v>793</v>
      </c>
      <c r="R523" s="0" t="n">
        <v>-1.5278</v>
      </c>
      <c r="S523" s="0" t="n">
        <v>11</v>
      </c>
      <c r="T523" s="0" t="n">
        <v>0.742</v>
      </c>
      <c r="U523" s="0" t="n">
        <v>1.408</v>
      </c>
      <c r="V523" s="0" t="n">
        <v>2.766</v>
      </c>
      <c r="W523" s="0" t="n">
        <f aca="false">F523/100*T523</f>
        <v>0.5099024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37.3948333333333</v>
      </c>
      <c r="AB523" s="34" t="n">
        <f aca="false">DATE(B523,1,1)+C523-1</f>
        <v>36928</v>
      </c>
      <c r="AC523" s="0" t="n">
        <f aca="false">MONTH(AB523)</f>
        <v>2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37</v>
      </c>
      <c r="D524" s="0" t="n">
        <v>945</v>
      </c>
      <c r="E524" s="0" t="n">
        <v>2.564</v>
      </c>
      <c r="F524" s="0" t="n">
        <v>70.2</v>
      </c>
      <c r="G524" s="0" t="n">
        <v>1002.9</v>
      </c>
      <c r="H524" s="0" t="n">
        <v>0</v>
      </c>
      <c r="I524" s="0" t="n">
        <v>2.678</v>
      </c>
      <c r="J524" s="0" t="n">
        <v>1.01</v>
      </c>
      <c r="K524" s="0" t="n">
        <v>0.806</v>
      </c>
      <c r="L524" s="0" t="n">
        <v>265.8</v>
      </c>
      <c r="M524" s="0" t="n">
        <v>31.33</v>
      </c>
      <c r="N524" s="0" t="n">
        <v>2.909</v>
      </c>
      <c r="O524" s="0" t="n">
        <v>15.51</v>
      </c>
      <c r="P524" s="0" t="n">
        <v>12.11</v>
      </c>
      <c r="Q524" s="0" t="n">
        <v>794</v>
      </c>
      <c r="R524" s="0" t="n">
        <v>-1.5277</v>
      </c>
      <c r="S524" s="0" t="n">
        <v>11</v>
      </c>
      <c r="T524" s="0" t="n">
        <v>0.734</v>
      </c>
      <c r="U524" s="0" t="n">
        <v>1.393</v>
      </c>
      <c r="V524" s="0" t="n">
        <v>2.732</v>
      </c>
      <c r="W524" s="0" t="n">
        <f aca="false">F524/100*T524</f>
        <v>0.515268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37.40525</v>
      </c>
      <c r="AB524" s="34" t="n">
        <f aca="false">DATE(B524,1,1)+C524-1</f>
        <v>36928</v>
      </c>
      <c r="AC524" s="0" t="n">
        <f aca="false">MONTH(AB524)</f>
        <v>2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37</v>
      </c>
      <c r="D525" s="0" t="n">
        <v>1000</v>
      </c>
      <c r="E525" s="0" t="n">
        <v>2.814</v>
      </c>
      <c r="F525" s="0" t="n">
        <v>70.5</v>
      </c>
      <c r="G525" s="0" t="n">
        <v>1003.1</v>
      </c>
      <c r="H525" s="0" t="n">
        <v>0.01</v>
      </c>
      <c r="I525" s="0" t="n">
        <v>3.477</v>
      </c>
      <c r="J525" s="0" t="n">
        <v>1.167</v>
      </c>
      <c r="K525" s="0" t="n">
        <v>1.036</v>
      </c>
      <c r="L525" s="0" t="n">
        <v>266.7</v>
      </c>
      <c r="M525" s="0" t="n">
        <v>23.97</v>
      </c>
      <c r="N525" s="0" t="n">
        <v>2.98</v>
      </c>
      <c r="O525" s="0" t="n">
        <v>15.45</v>
      </c>
      <c r="P525" s="0" t="n">
        <v>12.24</v>
      </c>
      <c r="Q525" s="0" t="n">
        <v>900</v>
      </c>
      <c r="R525" s="0" t="n">
        <v>-1.5325</v>
      </c>
      <c r="S525" s="0" t="n">
        <v>11</v>
      </c>
      <c r="T525" s="0" t="n">
        <v>0.748</v>
      </c>
      <c r="U525" s="0" t="n">
        <v>1.984</v>
      </c>
      <c r="V525" s="0" t="n">
        <v>3.322</v>
      </c>
      <c r="W525" s="0" t="n">
        <f aca="false">F525/100*T525</f>
        <v>0.52734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37.4156666666667</v>
      </c>
      <c r="AB525" s="34" t="n">
        <f aca="false">DATE(B525,1,1)+C525-1</f>
        <v>36928</v>
      </c>
      <c r="AC525" s="0" t="n">
        <f aca="false">MONTH(AB525)</f>
        <v>2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37</v>
      </c>
      <c r="D526" s="0" t="n">
        <v>1015</v>
      </c>
      <c r="E526" s="0" t="n">
        <v>3.346</v>
      </c>
      <c r="F526" s="0" t="n">
        <v>67.4</v>
      </c>
      <c r="G526" s="0" t="n">
        <v>1003.2</v>
      </c>
      <c r="H526" s="0" t="n">
        <v>0.02</v>
      </c>
      <c r="I526" s="0" t="n">
        <v>4.276</v>
      </c>
      <c r="J526" s="0" t="n">
        <v>2.103</v>
      </c>
      <c r="K526" s="0" t="n">
        <v>1.726</v>
      </c>
      <c r="L526" s="0" t="n">
        <v>262.1</v>
      </c>
      <c r="M526" s="0" t="n">
        <v>34.14</v>
      </c>
      <c r="N526" s="0" t="n">
        <v>3.121</v>
      </c>
      <c r="O526" s="0" t="n">
        <v>15.36</v>
      </c>
      <c r="P526" s="0" t="n">
        <v>12.3</v>
      </c>
      <c r="Q526" s="0" t="n">
        <v>900</v>
      </c>
      <c r="R526" s="0" t="n">
        <v>-1.5351</v>
      </c>
      <c r="S526" s="0" t="n">
        <v>11</v>
      </c>
      <c r="T526" s="0" t="n">
        <v>0.776</v>
      </c>
      <c r="U526" s="0" t="n">
        <v>2.45</v>
      </c>
      <c r="V526" s="0" t="n">
        <v>3.555</v>
      </c>
      <c r="W526" s="0" t="n">
        <f aca="false">F526/100*T526</f>
        <v>0.523024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37.4260833333333</v>
      </c>
      <c r="AB526" s="34" t="n">
        <f aca="false">DATE(B526,1,1)+C526-1</f>
        <v>36928</v>
      </c>
      <c r="AC526" s="0" t="n">
        <f aca="false">MONTH(AB526)</f>
        <v>2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37</v>
      </c>
      <c r="D527" s="0" t="n">
        <v>1030</v>
      </c>
      <c r="E527" s="0" t="n">
        <v>3.461</v>
      </c>
      <c r="F527" s="0" t="n">
        <v>66.89</v>
      </c>
      <c r="G527" s="0" t="n">
        <v>1003.3</v>
      </c>
      <c r="H527" s="0" t="n">
        <v>0.02</v>
      </c>
      <c r="I527" s="0" t="n">
        <v>3.477</v>
      </c>
      <c r="J527" s="0" t="n">
        <v>1.433</v>
      </c>
      <c r="K527" s="0" t="n">
        <v>1.029</v>
      </c>
      <c r="L527" s="0" t="n">
        <v>262.9</v>
      </c>
      <c r="M527" s="0" t="n">
        <v>41.94</v>
      </c>
      <c r="N527" s="0" t="n">
        <v>3.378</v>
      </c>
      <c r="O527" s="0" t="n">
        <v>15.27</v>
      </c>
      <c r="P527" s="0" t="n">
        <v>12.41</v>
      </c>
      <c r="Q527" s="0" t="n">
        <v>900</v>
      </c>
      <c r="R527" s="0" t="n">
        <v>-1.531</v>
      </c>
      <c r="S527" s="0" t="n">
        <v>11</v>
      </c>
      <c r="T527" s="0" t="n">
        <v>0.783</v>
      </c>
      <c r="U527" s="0" t="n">
        <v>2.638</v>
      </c>
      <c r="V527" s="0" t="n">
        <v>3.901</v>
      </c>
      <c r="W527" s="0" t="n">
        <f aca="false">F527/100*T527</f>
        <v>0.5237487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37.4365</v>
      </c>
      <c r="AB527" s="34" t="n">
        <f aca="false">DATE(B527,1,1)+C527-1</f>
        <v>36928</v>
      </c>
      <c r="AC527" s="0" t="n">
        <f aca="false">MONTH(AB527)</f>
        <v>2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37</v>
      </c>
      <c r="D528" s="0" t="n">
        <v>1045</v>
      </c>
      <c r="E528" s="0" t="n">
        <v>3.459</v>
      </c>
      <c r="F528" s="0" t="n">
        <v>65.38</v>
      </c>
      <c r="G528" s="0" t="n">
        <v>1003.4</v>
      </c>
      <c r="H528" s="0" t="n">
        <v>0.01</v>
      </c>
      <c r="I528" s="0" t="n">
        <v>4.276</v>
      </c>
      <c r="J528" s="0" t="n">
        <v>1.82</v>
      </c>
      <c r="K528" s="0" t="n">
        <v>1.64</v>
      </c>
      <c r="L528" s="0" t="n">
        <v>266.2</v>
      </c>
      <c r="M528" s="0" t="n">
        <v>25.23</v>
      </c>
      <c r="N528" s="0" t="n">
        <v>3.688</v>
      </c>
      <c r="O528" s="0" t="n">
        <v>15.23</v>
      </c>
      <c r="P528" s="0" t="n">
        <v>12.45</v>
      </c>
      <c r="Q528" s="0" t="n">
        <v>900</v>
      </c>
      <c r="R528" s="0" t="n">
        <v>-1.5402</v>
      </c>
      <c r="S528" s="0" t="n">
        <v>11</v>
      </c>
      <c r="T528" s="0" t="n">
        <v>0.782</v>
      </c>
      <c r="U528" s="0" t="n">
        <v>2.663</v>
      </c>
      <c r="V528" s="0" t="n">
        <v>3.91</v>
      </c>
      <c r="W528" s="0" t="n">
        <f aca="false">F528/100*T528</f>
        <v>0.5112716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37.4469166666667</v>
      </c>
      <c r="AB528" s="34" t="n">
        <f aca="false">DATE(B528,1,1)+C528-1</f>
        <v>36928</v>
      </c>
      <c r="AC528" s="0" t="n">
        <f aca="false">MONTH(AB528)</f>
        <v>2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37</v>
      </c>
      <c r="D529" s="0" t="n">
        <v>1100</v>
      </c>
      <c r="E529" s="0" t="n">
        <v>3.78</v>
      </c>
      <c r="F529" s="0" t="n">
        <v>62.83</v>
      </c>
      <c r="G529" s="0" t="n">
        <v>1003.5</v>
      </c>
      <c r="H529" s="0" t="n">
        <v>0.03</v>
      </c>
      <c r="I529" s="0" t="n">
        <v>5.075</v>
      </c>
      <c r="J529" s="0" t="n">
        <v>2.36</v>
      </c>
      <c r="K529" s="0" t="n">
        <v>2.167</v>
      </c>
      <c r="L529" s="0" t="n">
        <v>268.5</v>
      </c>
      <c r="M529" s="0" t="n">
        <v>23.09</v>
      </c>
      <c r="N529" s="0" t="n">
        <v>3.992</v>
      </c>
      <c r="O529" s="0" t="n">
        <v>15.11</v>
      </c>
      <c r="P529" s="0" t="n">
        <v>12.67</v>
      </c>
      <c r="Q529" s="0" t="n">
        <v>900</v>
      </c>
      <c r="R529" s="0" t="n">
        <v>-1.5401</v>
      </c>
      <c r="S529" s="0" t="n">
        <v>11</v>
      </c>
      <c r="T529" s="0" t="n">
        <v>0.8</v>
      </c>
      <c r="U529" s="0" t="n">
        <v>3.376</v>
      </c>
      <c r="V529" s="0" t="n">
        <v>4.73</v>
      </c>
      <c r="W529" s="0" t="n">
        <f aca="false">F529/100*T529</f>
        <v>0.50264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37.4573333333333</v>
      </c>
      <c r="AB529" s="34" t="n">
        <f aca="false">DATE(B529,1,1)+C529-1</f>
        <v>36928</v>
      </c>
      <c r="AC529" s="0" t="n">
        <f aca="false">MONTH(AB529)</f>
        <v>2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37</v>
      </c>
      <c r="D530" s="0" t="n">
        <v>1115</v>
      </c>
      <c r="E530" s="0" t="n">
        <v>3.787</v>
      </c>
      <c r="F530" s="0" t="n">
        <v>61.41</v>
      </c>
      <c r="G530" s="0" t="n">
        <v>1003.5</v>
      </c>
      <c r="H530" s="0" t="n">
        <v>0.02</v>
      </c>
      <c r="I530" s="0" t="n">
        <v>8.27</v>
      </c>
      <c r="J530" s="0" t="n">
        <v>3.45</v>
      </c>
      <c r="K530" s="0" t="n">
        <v>3.223</v>
      </c>
      <c r="L530" s="0" t="n">
        <v>266.8</v>
      </c>
      <c r="M530" s="0" t="n">
        <v>20.78</v>
      </c>
      <c r="N530" s="0" t="n">
        <v>4.391</v>
      </c>
      <c r="O530" s="0" t="n">
        <v>15</v>
      </c>
      <c r="P530" s="0" t="n">
        <v>12.75</v>
      </c>
      <c r="Q530" s="0" t="n">
        <v>900</v>
      </c>
      <c r="R530" s="0" t="n">
        <v>-1.5356</v>
      </c>
      <c r="S530" s="0" t="n">
        <v>11</v>
      </c>
      <c r="T530" s="0" t="n">
        <v>0.801</v>
      </c>
      <c r="U530" s="0" t="n">
        <v>3.504</v>
      </c>
      <c r="V530" s="0" t="n">
        <v>4.141</v>
      </c>
      <c r="W530" s="0" t="n">
        <f aca="false">F530/100*T530</f>
        <v>0.4918941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37.46775</v>
      </c>
      <c r="AB530" s="34" t="n">
        <f aca="false">DATE(B530,1,1)+C530-1</f>
        <v>36928</v>
      </c>
      <c r="AC530" s="0" t="n">
        <f aca="false">MONTH(AB530)</f>
        <v>2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37</v>
      </c>
      <c r="D531" s="0" t="n">
        <v>1130</v>
      </c>
      <c r="E531" s="0" t="n">
        <v>3.751</v>
      </c>
      <c r="F531" s="0" t="n">
        <v>61.98</v>
      </c>
      <c r="G531" s="0" t="n">
        <v>1003.7</v>
      </c>
      <c r="H531" s="0" t="n">
        <v>0.02</v>
      </c>
      <c r="I531" s="0" t="n">
        <v>7.47</v>
      </c>
      <c r="J531" s="0" t="n">
        <v>3.021</v>
      </c>
      <c r="K531" s="0" t="n">
        <v>2.698</v>
      </c>
      <c r="L531" s="0" t="n">
        <v>265.2</v>
      </c>
      <c r="M531" s="0" t="n">
        <v>26.47</v>
      </c>
      <c r="N531" s="0" t="n">
        <v>4.701</v>
      </c>
      <c r="O531" s="0" t="n">
        <v>15.04</v>
      </c>
      <c r="P531" s="0" t="n">
        <v>12.7</v>
      </c>
      <c r="Q531" s="0" t="n">
        <v>900</v>
      </c>
      <c r="R531" s="0" t="n">
        <v>-1.5423</v>
      </c>
      <c r="S531" s="0" t="n">
        <v>11</v>
      </c>
      <c r="T531" s="0" t="n">
        <v>0.799</v>
      </c>
      <c r="U531" s="0" t="n">
        <v>3.813</v>
      </c>
      <c r="V531" s="0" t="n">
        <v>4.191</v>
      </c>
      <c r="W531" s="0" t="n">
        <f aca="false">F531/100*T531</f>
        <v>0.4952202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37.4781666666667</v>
      </c>
      <c r="AB531" s="34" t="n">
        <f aca="false">DATE(B531,1,1)+C531-1</f>
        <v>36928</v>
      </c>
      <c r="AC531" s="0" t="n">
        <f aca="false">MONTH(AB531)</f>
        <v>2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37</v>
      </c>
      <c r="D532" s="0" t="n">
        <v>1145</v>
      </c>
      <c r="E532" s="0" t="n">
        <v>4.268</v>
      </c>
      <c r="F532" s="0" t="n">
        <v>59.43</v>
      </c>
      <c r="G532" s="0" t="n">
        <v>1003.7</v>
      </c>
      <c r="H532" s="0" t="n">
        <v>0.03</v>
      </c>
      <c r="I532" s="0" t="n">
        <v>6.673</v>
      </c>
      <c r="J532" s="0" t="n">
        <v>3.355</v>
      </c>
      <c r="K532" s="0" t="n">
        <v>3.042</v>
      </c>
      <c r="L532" s="0" t="n">
        <v>262.4</v>
      </c>
      <c r="M532" s="0" t="n">
        <v>24.75</v>
      </c>
      <c r="N532" s="0" t="n">
        <v>4.969</v>
      </c>
      <c r="O532" s="0" t="n">
        <v>14.76</v>
      </c>
      <c r="P532" s="0" t="n">
        <v>13.24</v>
      </c>
      <c r="Q532" s="0" t="n">
        <v>900</v>
      </c>
      <c r="R532" s="0" t="n">
        <v>-1.5456</v>
      </c>
      <c r="S532" s="0" t="n">
        <v>11</v>
      </c>
      <c r="T532" s="0" t="n">
        <v>0.828</v>
      </c>
      <c r="U532" s="0" t="n">
        <v>5.247</v>
      </c>
      <c r="V532" s="0" t="n">
        <v>5.407</v>
      </c>
      <c r="W532" s="0" t="n">
        <f aca="false">F532/100*T532</f>
        <v>0.4920804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37.4885833333333</v>
      </c>
      <c r="AB532" s="34" t="n">
        <f aca="false">DATE(B532,1,1)+C532-1</f>
        <v>36928</v>
      </c>
      <c r="AC532" s="0" t="n">
        <f aca="false">MONTH(AB532)</f>
        <v>2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37</v>
      </c>
      <c r="D533" s="0" t="n">
        <v>1200</v>
      </c>
      <c r="E533" s="0" t="n">
        <v>4.225</v>
      </c>
      <c r="F533" s="0" t="n">
        <v>59.8</v>
      </c>
      <c r="G533" s="0" t="n">
        <v>1003.6</v>
      </c>
      <c r="H533" s="0" t="n">
        <v>0.02</v>
      </c>
      <c r="I533" s="0" t="n">
        <v>7.47</v>
      </c>
      <c r="J533" s="0" t="n">
        <v>3.736</v>
      </c>
      <c r="K533" s="0" t="n">
        <v>3.491</v>
      </c>
      <c r="L533" s="0" t="n">
        <v>267.2</v>
      </c>
      <c r="M533" s="0" t="n">
        <v>20.77</v>
      </c>
      <c r="N533" s="0" t="n">
        <v>5.481</v>
      </c>
      <c r="O533" s="0" t="n">
        <v>14.51</v>
      </c>
      <c r="P533" s="0" t="n">
        <v>13.31</v>
      </c>
      <c r="Q533" s="0" t="n">
        <v>900</v>
      </c>
      <c r="R533" s="0" t="n">
        <v>-1.5466</v>
      </c>
      <c r="S533" s="0" t="n">
        <v>11</v>
      </c>
      <c r="T533" s="0" t="n">
        <v>0.826</v>
      </c>
      <c r="U533" s="0" t="n">
        <v>5.081</v>
      </c>
      <c r="V533" s="0" t="n">
        <v>5.184</v>
      </c>
      <c r="W533" s="0" t="n">
        <f aca="false">F533/100*T533</f>
        <v>0.493948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37.499</v>
      </c>
      <c r="AB533" s="34" t="n">
        <f aca="false">DATE(B533,1,1)+C533-1</f>
        <v>36928</v>
      </c>
      <c r="AC533" s="0" t="n">
        <f aca="false">MONTH(AB533)</f>
        <v>2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37</v>
      </c>
      <c r="D534" s="0" t="n">
        <v>1215</v>
      </c>
      <c r="E534" s="0" t="n">
        <v>4.336</v>
      </c>
      <c r="F534" s="0" t="n">
        <v>59.78</v>
      </c>
      <c r="G534" s="0" t="n">
        <v>1003.5</v>
      </c>
      <c r="H534" s="0" t="n">
        <v>0</v>
      </c>
      <c r="I534" s="0" t="n">
        <v>6.673</v>
      </c>
      <c r="J534" s="0" t="n">
        <v>3.257</v>
      </c>
      <c r="K534" s="0" t="n">
        <v>2.983</v>
      </c>
      <c r="L534" s="0" t="n">
        <v>268.8</v>
      </c>
      <c r="M534" s="0" t="n">
        <v>23.48</v>
      </c>
      <c r="N534" s="0" t="n">
        <v>5.97</v>
      </c>
      <c r="O534" s="0" t="n">
        <v>14.46</v>
      </c>
      <c r="P534" s="0" t="n">
        <v>13.11</v>
      </c>
      <c r="Q534" s="0" t="n">
        <v>900</v>
      </c>
      <c r="R534" s="0" t="n">
        <v>-1.5487</v>
      </c>
      <c r="S534" s="0" t="n">
        <v>11</v>
      </c>
      <c r="T534" s="0" t="n">
        <v>0.832</v>
      </c>
      <c r="U534" s="0" t="n">
        <v>5.098</v>
      </c>
      <c r="V534" s="0" t="n">
        <v>5.255</v>
      </c>
      <c r="W534" s="0" t="n">
        <f aca="false">F534/100*T534</f>
        <v>0.4973696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37.5094166666667</v>
      </c>
      <c r="AB534" s="34" t="n">
        <f aca="false">DATE(B534,1,1)+C534-1</f>
        <v>36928</v>
      </c>
      <c r="AC534" s="0" t="n">
        <f aca="false">MONTH(AB534)</f>
        <v>2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37</v>
      </c>
      <c r="D535" s="0" t="n">
        <v>1230</v>
      </c>
      <c r="E535" s="0" t="n">
        <v>4.402</v>
      </c>
      <c r="F535" s="0" t="n">
        <v>59.78</v>
      </c>
      <c r="G535" s="0" t="n">
        <v>1003.4</v>
      </c>
      <c r="H535" s="0" t="n">
        <v>0</v>
      </c>
      <c r="I535" s="0" t="n">
        <v>7.47</v>
      </c>
      <c r="J535" s="0" t="n">
        <v>3.228</v>
      </c>
      <c r="K535" s="0" t="n">
        <v>3.034</v>
      </c>
      <c r="L535" s="0" t="n">
        <v>266.1</v>
      </c>
      <c r="M535" s="0" t="n">
        <v>19.85</v>
      </c>
      <c r="N535" s="0" t="n">
        <v>6.346</v>
      </c>
      <c r="O535" s="0" t="n">
        <v>14.42</v>
      </c>
      <c r="P535" s="0" t="n">
        <v>13.23</v>
      </c>
      <c r="Q535" s="0" t="n">
        <v>900</v>
      </c>
      <c r="R535" s="0" t="n">
        <v>-1.556</v>
      </c>
      <c r="S535" s="0" t="n">
        <v>11</v>
      </c>
      <c r="T535" s="0" t="n">
        <v>0.836</v>
      </c>
      <c r="U535" s="0" t="n">
        <v>5.034</v>
      </c>
      <c r="V535" s="0" t="n">
        <v>5.157</v>
      </c>
      <c r="W535" s="0" t="n">
        <f aca="false">F535/100*T535</f>
        <v>0.4997608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37.5198333333333</v>
      </c>
      <c r="AB535" s="34" t="n">
        <f aca="false">DATE(B535,1,1)+C535-1</f>
        <v>36928</v>
      </c>
      <c r="AC535" s="0" t="n">
        <f aca="false">MONTH(AB535)</f>
        <v>2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37</v>
      </c>
      <c r="D536" s="0" t="n">
        <v>1245</v>
      </c>
      <c r="E536" s="0" t="n">
        <v>4.325</v>
      </c>
      <c r="F536" s="0" t="n">
        <v>60.01</v>
      </c>
      <c r="G536" s="0" t="n">
        <v>1003.3</v>
      </c>
      <c r="H536" s="0" t="n">
        <v>0</v>
      </c>
      <c r="I536" s="0" t="n">
        <v>6.673</v>
      </c>
      <c r="J536" s="0" t="n">
        <v>3.253</v>
      </c>
      <c r="K536" s="0" t="n">
        <v>3.05</v>
      </c>
      <c r="L536" s="0" t="n">
        <v>276.2</v>
      </c>
      <c r="M536" s="0" t="n">
        <v>20.26</v>
      </c>
      <c r="N536" s="0" t="n">
        <v>6.624</v>
      </c>
      <c r="O536" s="0" t="n">
        <v>14.36</v>
      </c>
      <c r="P536" s="0" t="n">
        <v>13.2</v>
      </c>
      <c r="Q536" s="0" t="n">
        <v>900</v>
      </c>
      <c r="R536" s="0" t="n">
        <v>-1.5541</v>
      </c>
      <c r="S536" s="0" t="n">
        <v>11</v>
      </c>
      <c r="T536" s="0" t="n">
        <v>0.832</v>
      </c>
      <c r="U536" s="0" t="n">
        <v>5.253</v>
      </c>
      <c r="V536" s="0" t="n">
        <v>5.055</v>
      </c>
      <c r="W536" s="0" t="n">
        <f aca="false">F536/100*T536</f>
        <v>0.4992832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37.53025</v>
      </c>
      <c r="AB536" s="34" t="n">
        <f aca="false">DATE(B536,1,1)+C536-1</f>
        <v>36928</v>
      </c>
      <c r="AC536" s="0" t="n">
        <f aca="false">MONTH(AB536)</f>
        <v>2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37</v>
      </c>
      <c r="D537" s="0" t="n">
        <v>1300</v>
      </c>
      <c r="E537" s="0" t="n">
        <v>4.338</v>
      </c>
      <c r="F537" s="0" t="n">
        <v>60.18</v>
      </c>
      <c r="G537" s="0" t="n">
        <v>1003.1</v>
      </c>
      <c r="H537" s="0" t="n">
        <v>0</v>
      </c>
      <c r="I537" s="0" t="n">
        <v>5.874</v>
      </c>
      <c r="J537" s="0" t="n">
        <v>2.707</v>
      </c>
      <c r="K537" s="0" t="n">
        <v>2.371</v>
      </c>
      <c r="L537" s="0" t="n">
        <v>278.7</v>
      </c>
      <c r="M537" s="0" t="n">
        <v>28.51</v>
      </c>
      <c r="N537" s="0" t="n">
        <v>6.817</v>
      </c>
      <c r="O537" s="0" t="n">
        <v>14.3</v>
      </c>
      <c r="P537" s="0" t="n">
        <v>13.04</v>
      </c>
      <c r="Q537" s="0" t="n">
        <v>900</v>
      </c>
      <c r="R537" s="0" t="n">
        <v>-1.5596</v>
      </c>
      <c r="S537" s="0" t="n">
        <v>11</v>
      </c>
      <c r="T537" s="0" t="n">
        <v>0.832</v>
      </c>
      <c r="U537" s="0" t="n">
        <v>4.87</v>
      </c>
      <c r="V537" s="0" t="n">
        <v>5.256</v>
      </c>
      <c r="W537" s="0" t="n">
        <f aca="false">F537/100*T537</f>
        <v>0.5006976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37.5406666666667</v>
      </c>
      <c r="AB537" s="34" t="n">
        <f aca="false">DATE(B537,1,1)+C537-1</f>
        <v>36928</v>
      </c>
      <c r="AC537" s="0" t="n">
        <f aca="false">MONTH(AB537)</f>
        <v>2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37</v>
      </c>
      <c r="D538" s="0" t="n">
        <v>1315</v>
      </c>
      <c r="E538" s="0" t="n">
        <v>4.716</v>
      </c>
      <c r="F538" s="0" t="n">
        <v>58.8</v>
      </c>
      <c r="G538" s="0" t="n">
        <v>1003</v>
      </c>
      <c r="H538" s="0" t="n">
        <v>0</v>
      </c>
      <c r="I538" s="0" t="n">
        <v>5.075</v>
      </c>
      <c r="J538" s="0" t="n">
        <v>2.482</v>
      </c>
      <c r="K538" s="0" t="n">
        <v>2.245</v>
      </c>
      <c r="L538" s="0" t="n">
        <v>265.4</v>
      </c>
      <c r="M538" s="0" t="n">
        <v>25.04</v>
      </c>
      <c r="N538" s="0" t="n">
        <v>6.967</v>
      </c>
      <c r="O538" s="0" t="n">
        <v>14.27</v>
      </c>
      <c r="P538" s="0" t="n">
        <v>13.25</v>
      </c>
      <c r="Q538" s="0" t="n">
        <v>900</v>
      </c>
      <c r="R538" s="0" t="n">
        <v>-1.5632</v>
      </c>
      <c r="S538" s="0" t="n">
        <v>11</v>
      </c>
      <c r="T538" s="0" t="n">
        <v>0.855</v>
      </c>
      <c r="U538" s="0" t="n">
        <v>5.337</v>
      </c>
      <c r="V538" s="0" t="n">
        <v>5.513</v>
      </c>
      <c r="W538" s="0" t="n">
        <f aca="false">F538/100*T538</f>
        <v>0.50274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37.5510833333333</v>
      </c>
      <c r="AB538" s="34" t="n">
        <f aca="false">DATE(B538,1,1)+C538-1</f>
        <v>36928</v>
      </c>
      <c r="AC538" s="0" t="n">
        <f aca="false">MONTH(AB538)</f>
        <v>2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37</v>
      </c>
      <c r="D539" s="0" t="n">
        <v>1330</v>
      </c>
      <c r="E539" s="0" t="n">
        <v>4.583</v>
      </c>
      <c r="F539" s="0" t="n">
        <v>58.53</v>
      </c>
      <c r="G539" s="0" t="n">
        <v>1002.8</v>
      </c>
      <c r="H539" s="0" t="n">
        <v>0</v>
      </c>
      <c r="I539" s="0" t="n">
        <v>5.874</v>
      </c>
      <c r="J539" s="0" t="n">
        <v>2.98</v>
      </c>
      <c r="K539" s="0" t="n">
        <v>2.751</v>
      </c>
      <c r="L539" s="0" t="n">
        <v>266.1</v>
      </c>
      <c r="M539" s="0" t="n">
        <v>22.46</v>
      </c>
      <c r="N539" s="0" t="n">
        <v>7.16</v>
      </c>
      <c r="O539" s="0" t="n">
        <v>14.24</v>
      </c>
      <c r="P539" s="0" t="n">
        <v>13.18</v>
      </c>
      <c r="Q539" s="0" t="n">
        <v>900</v>
      </c>
      <c r="R539" s="0" t="n">
        <v>-1.5712</v>
      </c>
      <c r="S539" s="0" t="n">
        <v>11</v>
      </c>
      <c r="T539" s="0" t="n">
        <v>0.847</v>
      </c>
      <c r="U539" s="0" t="n">
        <v>4.981</v>
      </c>
      <c r="V539" s="0" t="n">
        <v>5.18</v>
      </c>
      <c r="W539" s="0" t="n">
        <f aca="false">F539/100*T539</f>
        <v>0.4957491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37.5615</v>
      </c>
      <c r="AB539" s="34" t="n">
        <f aca="false">DATE(B539,1,1)+C539-1</f>
        <v>36928</v>
      </c>
      <c r="AC539" s="0" t="n">
        <f aca="false">MONTH(AB539)</f>
        <v>2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37</v>
      </c>
      <c r="D540" s="0" t="n">
        <v>1345</v>
      </c>
      <c r="E540" s="0" t="n">
        <v>4.839</v>
      </c>
      <c r="F540" s="0" t="n">
        <v>57.12</v>
      </c>
      <c r="G540" s="0" t="n">
        <v>1002.6</v>
      </c>
      <c r="H540" s="0" t="n">
        <v>0</v>
      </c>
      <c r="I540" s="0" t="n">
        <v>5.874</v>
      </c>
      <c r="J540" s="0" t="n">
        <v>2.499</v>
      </c>
      <c r="K540" s="0" t="n">
        <v>2.231</v>
      </c>
      <c r="L540" s="0" t="n">
        <v>271.5</v>
      </c>
      <c r="M540" s="0" t="n">
        <v>26.5</v>
      </c>
      <c r="N540" s="0" t="n">
        <v>7.31</v>
      </c>
      <c r="O540" s="0" t="n">
        <v>14.24</v>
      </c>
      <c r="P540" s="0" t="n">
        <v>13.21</v>
      </c>
      <c r="Q540" s="0" t="n">
        <v>900</v>
      </c>
      <c r="R540" s="0" t="n">
        <v>-1.5761</v>
      </c>
      <c r="S540" s="0" t="n">
        <v>11</v>
      </c>
      <c r="T540" s="0" t="n">
        <v>0.862</v>
      </c>
      <c r="U540" s="0" t="n">
        <v>5.386</v>
      </c>
      <c r="V540" s="0" t="n">
        <v>5.592</v>
      </c>
      <c r="W540" s="0" t="n">
        <f aca="false">F540/100*T540</f>
        <v>0.4923744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37.5719166666667</v>
      </c>
      <c r="AB540" s="34" t="n">
        <f aca="false">DATE(B540,1,1)+C540-1</f>
        <v>36928</v>
      </c>
      <c r="AC540" s="0" t="n">
        <f aca="false">MONTH(AB540)</f>
        <v>2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37</v>
      </c>
      <c r="D541" s="0" t="n">
        <v>1400</v>
      </c>
      <c r="E541" s="0" t="n">
        <v>4.957</v>
      </c>
      <c r="F541" s="0" t="n">
        <v>56.22</v>
      </c>
      <c r="G541" s="0" t="n">
        <v>1002.4</v>
      </c>
      <c r="H541" s="0" t="n">
        <v>0</v>
      </c>
      <c r="I541" s="0" t="n">
        <v>5.075</v>
      </c>
      <c r="J541" s="0" t="n">
        <v>2.468</v>
      </c>
      <c r="K541" s="0" t="n">
        <v>2.322</v>
      </c>
      <c r="L541" s="0" t="n">
        <v>272.8</v>
      </c>
      <c r="M541" s="0" t="n">
        <v>19.68</v>
      </c>
      <c r="N541" s="0" t="n">
        <v>7.46</v>
      </c>
      <c r="O541" s="0" t="n">
        <v>14.19</v>
      </c>
      <c r="P541" s="0" t="n">
        <v>13.1</v>
      </c>
      <c r="Q541" s="0" t="n">
        <v>900</v>
      </c>
      <c r="R541" s="0" t="n">
        <v>-1.566</v>
      </c>
      <c r="S541" s="0" t="n">
        <v>11</v>
      </c>
      <c r="T541" s="0" t="n">
        <v>0.869</v>
      </c>
      <c r="U541" s="0" t="n">
        <v>5.359</v>
      </c>
      <c r="V541" s="0" t="n">
        <v>5.745</v>
      </c>
      <c r="W541" s="0" t="n">
        <f aca="false">F541/100*T541</f>
        <v>0.4885518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37.5823333333333</v>
      </c>
      <c r="AB541" s="34" t="n">
        <f aca="false">DATE(B541,1,1)+C541-1</f>
        <v>36928</v>
      </c>
      <c r="AC541" s="0" t="n">
        <f aca="false">MONTH(AB541)</f>
        <v>2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37</v>
      </c>
      <c r="D542" s="0" t="n">
        <v>1415</v>
      </c>
      <c r="E542" s="0" t="n">
        <v>4.657</v>
      </c>
      <c r="F542" s="0" t="n">
        <v>57.57</v>
      </c>
      <c r="G542" s="0" t="n">
        <v>1002.2</v>
      </c>
      <c r="H542" s="0" t="n">
        <v>0</v>
      </c>
      <c r="I542" s="0" t="n">
        <v>5.075</v>
      </c>
      <c r="J542" s="0" t="n">
        <v>2.195</v>
      </c>
      <c r="K542" s="0" t="n">
        <v>2.065</v>
      </c>
      <c r="L542" s="0" t="n">
        <v>272.1</v>
      </c>
      <c r="M542" s="0" t="n">
        <v>19.75</v>
      </c>
      <c r="N542" s="0" t="n">
        <v>7.62</v>
      </c>
      <c r="O542" s="0" t="n">
        <v>14.24</v>
      </c>
      <c r="P542" s="0" t="n">
        <v>12.97</v>
      </c>
      <c r="Q542" s="0" t="n">
        <v>900</v>
      </c>
      <c r="R542" s="0" t="n">
        <v>-1.576</v>
      </c>
      <c r="S542" s="0" t="n">
        <v>11</v>
      </c>
      <c r="T542" s="0" t="n">
        <v>0.851</v>
      </c>
      <c r="U542" s="0" t="n">
        <v>4.859</v>
      </c>
      <c r="V542" s="0" t="n">
        <v>5.406</v>
      </c>
      <c r="W542" s="0" t="n">
        <f aca="false">F542/100*T542</f>
        <v>0.4899207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37.59275</v>
      </c>
      <c r="AB542" s="34" t="n">
        <f aca="false">DATE(B542,1,1)+C542-1</f>
        <v>36928</v>
      </c>
      <c r="AC542" s="0" t="n">
        <f aca="false">MONTH(AB542)</f>
        <v>2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37</v>
      </c>
      <c r="D543" s="0" t="n">
        <v>1430</v>
      </c>
      <c r="E543" s="0" t="n">
        <v>4.525</v>
      </c>
      <c r="F543" s="0" t="n">
        <v>57.98</v>
      </c>
      <c r="G543" s="0" t="n">
        <v>1002.1</v>
      </c>
      <c r="H543" s="0" t="n">
        <v>0</v>
      </c>
      <c r="I543" s="0" t="n">
        <v>5.075</v>
      </c>
      <c r="J543" s="0" t="n">
        <v>2.095</v>
      </c>
      <c r="K543" s="0" t="n">
        <v>1.644</v>
      </c>
      <c r="L543" s="0" t="n">
        <v>270.5</v>
      </c>
      <c r="M543" s="0" t="n">
        <v>37.54</v>
      </c>
      <c r="N543" s="0" t="n">
        <v>7.62</v>
      </c>
      <c r="O543" s="0" t="n">
        <v>14.37</v>
      </c>
      <c r="P543" s="0" t="n">
        <v>12.85</v>
      </c>
      <c r="Q543" s="0" t="n">
        <v>900</v>
      </c>
      <c r="R543" s="0" t="n">
        <v>-1.5871</v>
      </c>
      <c r="S543" s="0" t="n">
        <v>10</v>
      </c>
      <c r="T543" s="0" t="n">
        <v>0.843</v>
      </c>
      <c r="U543" s="0" t="n">
        <v>4.598</v>
      </c>
      <c r="V543" s="0" t="n">
        <v>5.073</v>
      </c>
      <c r="W543" s="0" t="n">
        <f aca="false">F543/100*T543</f>
        <v>0.4887714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37.6031666666667</v>
      </c>
      <c r="AB543" s="34" t="n">
        <f aca="false">DATE(B543,1,1)+C543-1</f>
        <v>36928</v>
      </c>
      <c r="AC543" s="0" t="n">
        <f aca="false">MONTH(AB543)</f>
        <v>2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37</v>
      </c>
      <c r="D544" s="0" t="n">
        <v>1445</v>
      </c>
      <c r="E544" s="0" t="n">
        <v>4.617</v>
      </c>
      <c r="F544" s="0" t="n">
        <v>57.5</v>
      </c>
      <c r="G544" s="0" t="n">
        <v>1002</v>
      </c>
      <c r="H544" s="0" t="n">
        <v>0</v>
      </c>
      <c r="I544" s="0" t="n">
        <v>5.075</v>
      </c>
      <c r="J544" s="0" t="n">
        <v>2.101</v>
      </c>
      <c r="K544" s="0" t="n">
        <v>1.798</v>
      </c>
      <c r="L544" s="0" t="n">
        <v>266.6</v>
      </c>
      <c r="M544" s="0" t="n">
        <v>30.67</v>
      </c>
      <c r="N544" s="0" t="n">
        <v>7.45</v>
      </c>
      <c r="O544" s="0" t="n">
        <v>14.41</v>
      </c>
      <c r="P544" s="0" t="n">
        <v>12.88</v>
      </c>
      <c r="Q544" s="0" t="n">
        <v>900</v>
      </c>
      <c r="R544" s="0" t="n">
        <v>-1.5571</v>
      </c>
      <c r="S544" s="0" t="n">
        <v>11</v>
      </c>
      <c r="T544" s="0" t="n">
        <v>0.849</v>
      </c>
      <c r="U544" s="0" t="n">
        <v>4.664</v>
      </c>
      <c r="V544" s="0" t="n">
        <v>5.151</v>
      </c>
      <c r="W544" s="0" t="n">
        <f aca="false">F544/100*T544</f>
        <v>0.488175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37.6135833333333</v>
      </c>
      <c r="AB544" s="34" t="n">
        <f aca="false">DATE(B544,1,1)+C544-1</f>
        <v>36928</v>
      </c>
      <c r="AC544" s="0" t="n">
        <f aca="false">MONTH(AB544)</f>
        <v>2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37</v>
      </c>
      <c r="D545" s="0" t="n">
        <v>1500</v>
      </c>
      <c r="E545" s="0" t="n">
        <v>4.851</v>
      </c>
      <c r="F545" s="0" t="n">
        <v>56.77</v>
      </c>
      <c r="G545" s="0" t="n">
        <v>1001.8</v>
      </c>
      <c r="H545" s="0" t="n">
        <v>0</v>
      </c>
      <c r="I545" s="0" t="n">
        <v>4.276</v>
      </c>
      <c r="J545" s="0" t="n">
        <v>1.732</v>
      </c>
      <c r="K545" s="0" t="n">
        <v>1.552</v>
      </c>
      <c r="L545" s="0" t="n">
        <v>265</v>
      </c>
      <c r="M545" s="0" t="n">
        <v>25.86</v>
      </c>
      <c r="N545" s="0" t="n">
        <v>7.28</v>
      </c>
      <c r="O545" s="0" t="n">
        <v>14.42</v>
      </c>
      <c r="P545" s="0" t="n">
        <v>12.85</v>
      </c>
      <c r="Q545" s="0" t="n">
        <v>900</v>
      </c>
      <c r="R545" s="0" t="n">
        <v>-1.5851</v>
      </c>
      <c r="S545" s="0" t="n">
        <v>10</v>
      </c>
      <c r="T545" s="0" t="n">
        <v>0.863</v>
      </c>
      <c r="U545" s="0" t="n">
        <v>5.052</v>
      </c>
      <c r="V545" s="0" t="n">
        <v>5.456</v>
      </c>
      <c r="W545" s="0" t="n">
        <f aca="false">F545/100*T545</f>
        <v>0.4899251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37.624</v>
      </c>
      <c r="AB545" s="34" t="n">
        <f aca="false">DATE(B545,1,1)+C545-1</f>
        <v>36928</v>
      </c>
      <c r="AC545" s="0" t="n">
        <f aca="false">MONTH(AB545)</f>
        <v>2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37</v>
      </c>
      <c r="D546" s="0" t="n">
        <v>1515</v>
      </c>
      <c r="E546" s="0" t="n">
        <v>5.485</v>
      </c>
      <c r="F546" s="0" t="n">
        <v>54.61</v>
      </c>
      <c r="G546" s="0" t="n">
        <v>1001.8</v>
      </c>
      <c r="H546" s="0" t="n">
        <v>0</v>
      </c>
      <c r="I546" s="0" t="n">
        <v>5.874</v>
      </c>
      <c r="J546" s="0" t="n">
        <v>2.139</v>
      </c>
      <c r="K546" s="0" t="n">
        <v>1.959</v>
      </c>
      <c r="L546" s="0" t="n">
        <v>269.3</v>
      </c>
      <c r="M546" s="0" t="n">
        <v>23.18</v>
      </c>
      <c r="N546" s="0" t="n">
        <v>7.29</v>
      </c>
      <c r="O546" s="0" t="n">
        <v>14.23</v>
      </c>
      <c r="P546" s="0" t="n">
        <v>13.29</v>
      </c>
      <c r="Q546" s="0" t="n">
        <v>900</v>
      </c>
      <c r="R546" s="0" t="n">
        <v>-1.5676</v>
      </c>
      <c r="S546" s="0" t="n">
        <v>11</v>
      </c>
      <c r="T546" s="0" t="n">
        <v>0.902</v>
      </c>
      <c r="U546" s="0" t="n">
        <v>6.444</v>
      </c>
      <c r="V546" s="0" t="n">
        <v>6.425</v>
      </c>
      <c r="W546" s="0" t="n">
        <f aca="false">F546/100*T546</f>
        <v>0.4925822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37.6344166666667</v>
      </c>
      <c r="AB546" s="34" t="n">
        <f aca="false">DATE(B546,1,1)+C546-1</f>
        <v>36928</v>
      </c>
      <c r="AC546" s="0" t="n">
        <f aca="false">MONTH(AB546)</f>
        <v>2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37</v>
      </c>
      <c r="D547" s="0" t="n">
        <v>1530</v>
      </c>
      <c r="E547" s="0" t="n">
        <v>5.642</v>
      </c>
      <c r="F547" s="0" t="n">
        <v>54.33</v>
      </c>
      <c r="G547" s="0" t="n">
        <v>1001.6</v>
      </c>
      <c r="H547" s="0" t="n">
        <v>0</v>
      </c>
      <c r="I547" s="0" t="n">
        <v>4.276</v>
      </c>
      <c r="J547" s="0" t="n">
        <v>1.775</v>
      </c>
      <c r="K547" s="0" t="n">
        <v>1.171</v>
      </c>
      <c r="L547" s="0" t="n">
        <v>266.8</v>
      </c>
      <c r="M547" s="0" t="n">
        <v>46.51</v>
      </c>
      <c r="N547" s="0" t="n">
        <v>7.61</v>
      </c>
      <c r="O547" s="0" t="n">
        <v>14.14</v>
      </c>
      <c r="P547" s="0" t="n">
        <v>13.1</v>
      </c>
      <c r="Q547" s="0" t="n">
        <v>900</v>
      </c>
      <c r="R547" s="0" t="n">
        <v>-1.5926</v>
      </c>
      <c r="S547" s="0" t="n">
        <v>11</v>
      </c>
      <c r="T547" s="0" t="n">
        <v>0.912</v>
      </c>
      <c r="U547" s="0" t="n">
        <v>6.107</v>
      </c>
      <c r="V547" s="0" t="n">
        <v>6.462</v>
      </c>
      <c r="W547" s="0" t="n">
        <f aca="false">F547/100*T547</f>
        <v>0.4954896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37.6448333333333</v>
      </c>
      <c r="AB547" s="34" t="n">
        <f aca="false">DATE(B547,1,1)+C547-1</f>
        <v>36928</v>
      </c>
      <c r="AC547" s="0" t="n">
        <f aca="false">MONTH(AB547)</f>
        <v>2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37</v>
      </c>
      <c r="D548" s="0" t="n">
        <v>1545</v>
      </c>
      <c r="E548" s="0" t="n">
        <v>5.507</v>
      </c>
      <c r="F548" s="0" t="n">
        <v>54.58</v>
      </c>
      <c r="G548" s="0" t="n">
        <v>1001.6</v>
      </c>
      <c r="H548" s="0" t="n">
        <v>0</v>
      </c>
      <c r="I548" s="0" t="n">
        <v>4.276</v>
      </c>
      <c r="J548" s="0" t="n">
        <v>2.116</v>
      </c>
      <c r="K548" s="0" t="n">
        <v>1.754</v>
      </c>
      <c r="L548" s="0" t="n">
        <v>266.3</v>
      </c>
      <c r="M548" s="0" t="n">
        <v>33.39</v>
      </c>
      <c r="N548" s="0" t="n">
        <v>7.93</v>
      </c>
      <c r="O548" s="0" t="n">
        <v>14.2</v>
      </c>
      <c r="P548" s="0" t="n">
        <v>13.03</v>
      </c>
      <c r="Q548" s="0" t="n">
        <v>900</v>
      </c>
      <c r="R548" s="0" t="n">
        <v>-1.5721</v>
      </c>
      <c r="S548" s="0" t="n">
        <v>11</v>
      </c>
      <c r="T548" s="0" t="n">
        <v>0.903</v>
      </c>
      <c r="U548" s="0" t="n">
        <v>5.603</v>
      </c>
      <c r="V548" s="0" t="n">
        <v>6.158</v>
      </c>
      <c r="W548" s="0" t="n">
        <f aca="false">F548/100*T548</f>
        <v>0.4928574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37.65525</v>
      </c>
      <c r="AB548" s="34" t="n">
        <f aca="false">DATE(B548,1,1)+C548-1</f>
        <v>36928</v>
      </c>
      <c r="AC548" s="0" t="n">
        <f aca="false">MONTH(AB548)</f>
        <v>2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37</v>
      </c>
      <c r="D549" s="0" t="n">
        <v>1600</v>
      </c>
      <c r="E549" s="0" t="n">
        <v>5.447</v>
      </c>
      <c r="F549" s="0" t="n">
        <v>55.7</v>
      </c>
      <c r="G549" s="0" t="n">
        <v>1001.5</v>
      </c>
      <c r="H549" s="0" t="n">
        <v>0</v>
      </c>
      <c r="I549" s="0" t="n">
        <v>3.477</v>
      </c>
      <c r="J549" s="0" t="n">
        <v>1.587</v>
      </c>
      <c r="K549" s="0" t="n">
        <v>1.045</v>
      </c>
      <c r="L549" s="0" t="n">
        <v>267.6</v>
      </c>
      <c r="M549" s="0" t="n">
        <v>46.39</v>
      </c>
      <c r="N549" s="0" t="n">
        <v>8.02</v>
      </c>
      <c r="O549" s="0" t="n">
        <v>14.27</v>
      </c>
      <c r="P549" s="0" t="n">
        <v>12.91</v>
      </c>
      <c r="Q549" s="0" t="n">
        <v>900</v>
      </c>
      <c r="R549" s="0" t="n">
        <v>-1.6052</v>
      </c>
      <c r="S549" s="0" t="n">
        <v>11</v>
      </c>
      <c r="T549" s="0" t="n">
        <v>0.899</v>
      </c>
      <c r="U549" s="0" t="n">
        <v>5.36</v>
      </c>
      <c r="V549" s="0" t="n">
        <v>6.039</v>
      </c>
      <c r="W549" s="0" t="n">
        <f aca="false">F549/100*T549</f>
        <v>0.500743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37.6656666666667</v>
      </c>
      <c r="AB549" s="34" t="n">
        <f aca="false">DATE(B549,1,1)+C549-1</f>
        <v>36928</v>
      </c>
      <c r="AC549" s="0" t="n">
        <f aca="false">MONTH(AB549)</f>
        <v>2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37</v>
      </c>
      <c r="D550" s="0" t="n">
        <v>1615</v>
      </c>
      <c r="E550" s="0" t="n">
        <v>5.158</v>
      </c>
      <c r="F550" s="0" t="n">
        <v>57.76</v>
      </c>
      <c r="G550" s="0" t="n">
        <v>1001.5</v>
      </c>
      <c r="H550" s="0" t="n">
        <v>0</v>
      </c>
      <c r="I550" s="0" t="n">
        <v>3.477</v>
      </c>
      <c r="J550" s="0" t="n">
        <v>1.476</v>
      </c>
      <c r="K550" s="0" t="n">
        <v>0.314</v>
      </c>
      <c r="L550" s="0" t="n">
        <v>294.3</v>
      </c>
      <c r="M550" s="0" t="n">
        <v>70.7</v>
      </c>
      <c r="N550" s="0" t="n">
        <v>7.91</v>
      </c>
      <c r="O550" s="0" t="n">
        <v>14.36</v>
      </c>
      <c r="P550" s="0" t="n">
        <v>12.82</v>
      </c>
      <c r="Q550" s="0" t="n">
        <v>900</v>
      </c>
      <c r="R550" s="0" t="n">
        <v>-1.6009</v>
      </c>
      <c r="S550" s="0" t="n">
        <v>11</v>
      </c>
      <c r="T550" s="0" t="n">
        <v>0.882</v>
      </c>
      <c r="U550" s="0" t="n">
        <v>4.868</v>
      </c>
      <c r="V550" s="0" t="n">
        <v>5.543</v>
      </c>
      <c r="W550" s="0" t="n">
        <f aca="false">F550/100*T550</f>
        <v>0.5094432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37.6760833333333</v>
      </c>
      <c r="AB550" s="34" t="n">
        <f aca="false">DATE(B550,1,1)+C550-1</f>
        <v>36928</v>
      </c>
      <c r="AC550" s="0" t="n">
        <f aca="false">MONTH(AB550)</f>
        <v>2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37</v>
      </c>
      <c r="D551" s="0" t="n">
        <v>1630</v>
      </c>
      <c r="E551" s="0" t="n">
        <v>5.074</v>
      </c>
      <c r="F551" s="0" t="n">
        <v>58.36</v>
      </c>
      <c r="G551" s="0" t="n">
        <v>1001.4</v>
      </c>
      <c r="H551" s="0" t="n">
        <v>0</v>
      </c>
      <c r="I551" s="0" t="n">
        <v>3.477</v>
      </c>
      <c r="J551" s="0" t="n">
        <v>1.53</v>
      </c>
      <c r="K551" s="0" t="n">
        <v>0.153</v>
      </c>
      <c r="L551" s="0" t="n">
        <v>209.3</v>
      </c>
      <c r="M551" s="0" t="n">
        <v>75.7</v>
      </c>
      <c r="N551" s="0" t="n">
        <v>7.67</v>
      </c>
      <c r="O551" s="0" t="n">
        <v>14.42</v>
      </c>
      <c r="P551" s="0" t="n">
        <v>12.87</v>
      </c>
      <c r="Q551" s="0" t="n">
        <v>900</v>
      </c>
      <c r="R551" s="0" t="n">
        <v>-1.6112</v>
      </c>
      <c r="S551" s="0" t="n">
        <v>11</v>
      </c>
      <c r="T551" s="0" t="n">
        <v>0.876</v>
      </c>
      <c r="U551" s="0" t="n">
        <v>4.784</v>
      </c>
      <c r="V551" s="0" t="n">
        <v>5.37</v>
      </c>
      <c r="W551" s="0" t="n">
        <f aca="false">F551/100*T551</f>
        <v>0.5112336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37.6865</v>
      </c>
      <c r="AB551" s="34" t="n">
        <f aca="false">DATE(B551,1,1)+C551-1</f>
        <v>36928</v>
      </c>
      <c r="AC551" s="0" t="n">
        <f aca="false">MONTH(AB551)</f>
        <v>2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37</v>
      </c>
      <c r="D552" s="0" t="n">
        <v>1645</v>
      </c>
      <c r="E552" s="0" t="n">
        <v>4.81</v>
      </c>
      <c r="F552" s="0" t="n">
        <v>59.07</v>
      </c>
      <c r="G552" s="0" t="n">
        <v>1001.4</v>
      </c>
      <c r="H552" s="0" t="n">
        <v>0</v>
      </c>
      <c r="I552" s="0" t="n">
        <v>3.477</v>
      </c>
      <c r="J552" s="0" t="n">
        <v>1.379</v>
      </c>
      <c r="K552" s="0" t="n">
        <v>0.15</v>
      </c>
      <c r="L552" s="0" t="n">
        <v>127.3</v>
      </c>
      <c r="M552" s="0" t="n">
        <v>73</v>
      </c>
      <c r="N552" s="0" t="n">
        <v>7.43</v>
      </c>
      <c r="O552" s="0" t="n">
        <v>14.5</v>
      </c>
      <c r="P552" s="0" t="n">
        <v>12.77</v>
      </c>
      <c r="Q552" s="0" t="n">
        <v>900</v>
      </c>
      <c r="R552" s="0" t="n">
        <v>-1.6047</v>
      </c>
      <c r="S552" s="0" t="n">
        <v>11</v>
      </c>
      <c r="T552" s="0" t="n">
        <v>0.86</v>
      </c>
      <c r="U552" s="0" t="n">
        <v>4.335</v>
      </c>
      <c r="V552" s="0" t="n">
        <v>4.999</v>
      </c>
      <c r="W552" s="0" t="n">
        <f aca="false">F552/100*T552</f>
        <v>0.508002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37.6969166666667</v>
      </c>
      <c r="AB552" s="34" t="n">
        <f aca="false">DATE(B552,1,1)+C552-1</f>
        <v>36928</v>
      </c>
      <c r="AC552" s="0" t="n">
        <f aca="false">MONTH(AB552)</f>
        <v>2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37</v>
      </c>
      <c r="D553" s="0" t="n">
        <v>1700</v>
      </c>
      <c r="E553" s="0" t="n">
        <v>4.467</v>
      </c>
      <c r="F553" s="0" t="n">
        <v>60.85</v>
      </c>
      <c r="G553" s="0" t="n">
        <v>1001.5</v>
      </c>
      <c r="H553" s="0" t="n">
        <v>0</v>
      </c>
      <c r="I553" s="0" t="n">
        <v>2.678</v>
      </c>
      <c r="J553" s="0" t="n">
        <v>0.887</v>
      </c>
      <c r="K553" s="0" t="n">
        <v>0.105</v>
      </c>
      <c r="L553" s="0" t="n">
        <v>330.1</v>
      </c>
      <c r="M553" s="0" t="n">
        <v>65.17</v>
      </c>
      <c r="N553" s="0" t="n">
        <v>7.1</v>
      </c>
      <c r="O553" s="0" t="n">
        <v>14.64</v>
      </c>
      <c r="P553" s="0" t="n">
        <v>12.67</v>
      </c>
      <c r="Q553" s="0" t="n">
        <v>900</v>
      </c>
      <c r="R553" s="0" t="n">
        <v>-1.6249</v>
      </c>
      <c r="S553" s="0" t="n">
        <v>11</v>
      </c>
      <c r="T553" s="0" t="n">
        <v>0.84</v>
      </c>
      <c r="U553" s="0" t="n">
        <v>3.93</v>
      </c>
      <c r="V553" s="0" t="n">
        <v>4.531</v>
      </c>
      <c r="W553" s="0" t="n">
        <f aca="false">F553/100*T553</f>
        <v>0.51114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37.7073333333333</v>
      </c>
      <c r="AB553" s="34" t="n">
        <f aca="false">DATE(B553,1,1)+C553-1</f>
        <v>36928</v>
      </c>
      <c r="AC553" s="0" t="n">
        <f aca="false">MONTH(AB553)</f>
        <v>2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37</v>
      </c>
      <c r="D554" s="0" t="n">
        <v>1715</v>
      </c>
      <c r="E554" s="0" t="n">
        <v>4.242</v>
      </c>
      <c r="F554" s="0" t="n">
        <v>62.22</v>
      </c>
      <c r="G554" s="0" t="n">
        <v>1001.5</v>
      </c>
      <c r="H554" s="0" t="n">
        <v>0</v>
      </c>
      <c r="I554" s="0" t="n">
        <v>2.678</v>
      </c>
      <c r="J554" s="0" t="n">
        <v>0.863</v>
      </c>
      <c r="K554" s="0" t="n">
        <v>0.575</v>
      </c>
      <c r="L554" s="0" t="n">
        <v>169.7</v>
      </c>
      <c r="M554" s="0" t="n">
        <v>37.92</v>
      </c>
      <c r="N554" s="0" t="n">
        <v>6.677</v>
      </c>
      <c r="O554" s="0" t="n">
        <v>14.74</v>
      </c>
      <c r="P554" s="0" t="n">
        <v>12.62</v>
      </c>
      <c r="Q554" s="0" t="n">
        <v>900</v>
      </c>
      <c r="R554" s="0" t="n">
        <v>-1.6278</v>
      </c>
      <c r="S554" s="0" t="n">
        <v>11</v>
      </c>
      <c r="T554" s="0" t="n">
        <v>0.827</v>
      </c>
      <c r="U554" s="0" t="n">
        <v>3.737</v>
      </c>
      <c r="V554" s="0" t="n">
        <v>4.227</v>
      </c>
      <c r="W554" s="0" t="n">
        <f aca="false">F554/100*T554</f>
        <v>0.5145594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37.71775</v>
      </c>
      <c r="AB554" s="34" t="n">
        <f aca="false">DATE(B554,1,1)+C554-1</f>
        <v>36928</v>
      </c>
      <c r="AC554" s="0" t="n">
        <f aca="false">MONTH(AB554)</f>
        <v>2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37</v>
      </c>
      <c r="D555" s="0" t="n">
        <v>1730</v>
      </c>
      <c r="E555" s="0" t="n">
        <v>4.114</v>
      </c>
      <c r="F555" s="0" t="n">
        <v>63.19</v>
      </c>
      <c r="G555" s="0" t="n">
        <v>1001.6</v>
      </c>
      <c r="H555" s="0" t="n">
        <v>0</v>
      </c>
      <c r="I555" s="0" t="n">
        <v>1.879</v>
      </c>
      <c r="J555" s="0" t="n">
        <v>0.392</v>
      </c>
      <c r="K555" s="0" t="n">
        <v>0.186</v>
      </c>
      <c r="L555" s="0" t="n">
        <v>166.1</v>
      </c>
      <c r="M555" s="0" t="n">
        <v>34.85</v>
      </c>
      <c r="N555" s="0" t="n">
        <v>6.241</v>
      </c>
      <c r="O555" s="0" t="n">
        <v>14.8</v>
      </c>
      <c r="P555" s="0" t="n">
        <v>12.6</v>
      </c>
      <c r="Q555" s="0" t="n">
        <v>900</v>
      </c>
      <c r="R555" s="0" t="n">
        <v>-1.6201</v>
      </c>
      <c r="S555" s="0" t="n">
        <v>11</v>
      </c>
      <c r="T555" s="0" t="n">
        <v>0.819</v>
      </c>
      <c r="U555" s="0" t="n">
        <v>3.643</v>
      </c>
      <c r="V555" s="0" t="n">
        <v>4.093</v>
      </c>
      <c r="W555" s="0" t="n">
        <f aca="false">F555/100*T555</f>
        <v>0.5175261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37.7281666666667</v>
      </c>
      <c r="AB555" s="34" t="n">
        <f aca="false">DATE(B555,1,1)+C555-1</f>
        <v>36928</v>
      </c>
      <c r="AC555" s="0" t="n">
        <f aca="false">MONTH(AB555)</f>
        <v>2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37</v>
      </c>
      <c r="D556" s="0" t="n">
        <v>1745</v>
      </c>
      <c r="E556" s="0" t="n">
        <v>4.377</v>
      </c>
      <c r="F556" s="0" t="n">
        <v>61.41</v>
      </c>
      <c r="G556" s="0" t="n">
        <v>1001.9</v>
      </c>
      <c r="H556" s="0" t="n">
        <v>0</v>
      </c>
      <c r="I556" s="0" t="n">
        <v>2.678</v>
      </c>
      <c r="J556" s="0" t="n">
        <v>0.751</v>
      </c>
      <c r="K556" s="0" t="n">
        <v>0.123</v>
      </c>
      <c r="L556" s="0" t="n">
        <v>234.4</v>
      </c>
      <c r="M556" s="0" t="n">
        <v>56.1</v>
      </c>
      <c r="N556" s="0" t="n">
        <v>5.9</v>
      </c>
      <c r="O556" s="0" t="n">
        <v>14.81</v>
      </c>
      <c r="P556" s="0" t="n">
        <v>12.64</v>
      </c>
      <c r="Q556" s="0" t="n">
        <v>900</v>
      </c>
      <c r="R556" s="0" t="n">
        <v>-1.6294</v>
      </c>
      <c r="S556" s="0" t="n">
        <v>11</v>
      </c>
      <c r="T556" s="0" t="n">
        <v>0.835</v>
      </c>
      <c r="U556" s="0" t="n">
        <v>3.913</v>
      </c>
      <c r="V556" s="0" t="n">
        <v>4.465</v>
      </c>
      <c r="W556" s="0" t="n">
        <f aca="false">F556/100*T556</f>
        <v>0.5127735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37.7385833333333</v>
      </c>
      <c r="AB556" s="34" t="n">
        <f aca="false">DATE(B556,1,1)+C556-1</f>
        <v>36928</v>
      </c>
      <c r="AC556" s="0" t="n">
        <f aca="false">MONTH(AB556)</f>
        <v>2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37</v>
      </c>
      <c r="D557" s="0" t="n">
        <v>1800</v>
      </c>
      <c r="E557" s="0" t="n">
        <v>4.198</v>
      </c>
      <c r="F557" s="0" t="n">
        <v>63.36</v>
      </c>
      <c r="G557" s="0" t="n">
        <v>1002.2</v>
      </c>
      <c r="H557" s="0" t="n">
        <v>0</v>
      </c>
      <c r="I557" s="0" t="n">
        <v>3.477</v>
      </c>
      <c r="J557" s="0" t="n">
        <v>0.928</v>
      </c>
      <c r="K557" s="0" t="n">
        <v>0.103</v>
      </c>
      <c r="L557" s="0" t="n">
        <v>213</v>
      </c>
      <c r="M557" s="0" t="n">
        <v>64.5</v>
      </c>
      <c r="N557" s="0" t="n">
        <v>5.707</v>
      </c>
      <c r="O557" s="0" t="n">
        <v>14.84</v>
      </c>
      <c r="P557" s="0" t="n">
        <v>12.6</v>
      </c>
      <c r="Q557" s="0" t="n">
        <v>900</v>
      </c>
      <c r="R557" s="0" t="n">
        <v>-1.6247</v>
      </c>
      <c r="S557" s="0" t="n">
        <v>11</v>
      </c>
      <c r="T557" s="0" t="n">
        <v>0.824</v>
      </c>
      <c r="U557" s="0" t="n">
        <v>3.659</v>
      </c>
      <c r="V557" s="0" t="n">
        <v>4.169</v>
      </c>
      <c r="W557" s="0" t="n">
        <f aca="false">F557/100*T557</f>
        <v>0.5220864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37.749</v>
      </c>
      <c r="AB557" s="34" t="n">
        <f aca="false">DATE(B557,1,1)+C557-1</f>
        <v>36928</v>
      </c>
      <c r="AC557" s="0" t="n">
        <f aca="false">MONTH(AB557)</f>
        <v>2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37</v>
      </c>
      <c r="D558" s="0" t="n">
        <v>1815</v>
      </c>
      <c r="E558" s="0" t="n">
        <v>3.957</v>
      </c>
      <c r="F558" s="0" t="n">
        <v>65.62</v>
      </c>
      <c r="G558" s="0" t="n">
        <v>1002.3</v>
      </c>
      <c r="H558" s="0" t="n">
        <v>0</v>
      </c>
      <c r="I558" s="0" t="n">
        <v>1.879</v>
      </c>
      <c r="J558" s="0" t="n">
        <v>0.387</v>
      </c>
      <c r="K558" s="0" t="n">
        <v>0.05</v>
      </c>
      <c r="L558" s="0" t="n">
        <v>278.2</v>
      </c>
      <c r="M558" s="0" t="n">
        <v>44.5</v>
      </c>
      <c r="N558" s="0" t="n">
        <v>5.529</v>
      </c>
      <c r="O558" s="0" t="n">
        <v>14.9</v>
      </c>
      <c r="P558" s="0" t="n">
        <v>12.56</v>
      </c>
      <c r="Q558" s="0" t="n">
        <v>900</v>
      </c>
      <c r="R558" s="0" t="n">
        <v>-1.6275</v>
      </c>
      <c r="S558" s="0" t="n">
        <v>11</v>
      </c>
      <c r="T558" s="0" t="n">
        <v>0.81</v>
      </c>
      <c r="U558" s="0" t="n">
        <v>3.376</v>
      </c>
      <c r="V558" s="0" t="n">
        <v>3.886</v>
      </c>
      <c r="W558" s="0" t="n">
        <f aca="false">F558/100*T558</f>
        <v>0.531522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37.7594166666667</v>
      </c>
      <c r="AB558" s="34" t="n">
        <f aca="false">DATE(B558,1,1)+C558-1</f>
        <v>36928</v>
      </c>
      <c r="AC558" s="0" t="n">
        <f aca="false">MONTH(AB558)</f>
        <v>2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37</v>
      </c>
      <c r="D559" s="0" t="n">
        <v>1830</v>
      </c>
      <c r="E559" s="0" t="n">
        <v>3.629</v>
      </c>
      <c r="F559" s="0" t="n">
        <v>68.31</v>
      </c>
      <c r="G559" s="0" t="n">
        <v>1002.5</v>
      </c>
      <c r="H559" s="0" t="n">
        <v>0</v>
      </c>
      <c r="I559" s="0" t="n">
        <v>1.879</v>
      </c>
      <c r="J559" s="0" t="n">
        <v>0.272</v>
      </c>
      <c r="K559" s="0" t="n">
        <v>0.162</v>
      </c>
      <c r="L559" s="0" t="n">
        <v>163.5</v>
      </c>
      <c r="M559" s="0" t="n">
        <v>25.07</v>
      </c>
      <c r="N559" s="0" t="n">
        <v>5.29</v>
      </c>
      <c r="O559" s="0" t="n">
        <v>15</v>
      </c>
      <c r="P559" s="0" t="n">
        <v>12.54</v>
      </c>
      <c r="Q559" s="0" t="n">
        <v>900</v>
      </c>
      <c r="R559" s="0" t="n">
        <v>-1.6282</v>
      </c>
      <c r="S559" s="0" t="n">
        <v>11</v>
      </c>
      <c r="T559" s="0" t="n">
        <v>0.792</v>
      </c>
      <c r="U559" s="0" t="n">
        <v>2.926</v>
      </c>
      <c r="V559" s="0" t="n">
        <v>3.466</v>
      </c>
      <c r="W559" s="0" t="n">
        <f aca="false">F559/100*T559</f>
        <v>0.5410152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37.7698333333333</v>
      </c>
      <c r="AB559" s="34" t="n">
        <f aca="false">DATE(B559,1,1)+C559-1</f>
        <v>36928</v>
      </c>
      <c r="AC559" s="0" t="n">
        <f aca="false">MONTH(AB559)</f>
        <v>2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37</v>
      </c>
      <c r="D560" s="0" t="n">
        <v>1845</v>
      </c>
      <c r="E560" s="0" t="n">
        <v>3.348</v>
      </c>
      <c r="F560" s="0" t="n">
        <v>70.6</v>
      </c>
      <c r="G560" s="0" t="n">
        <v>1002.6</v>
      </c>
      <c r="H560" s="0" t="n">
        <v>0</v>
      </c>
      <c r="I560" s="0" t="n">
        <v>1.879</v>
      </c>
      <c r="J560" s="0" t="n">
        <v>0.594</v>
      </c>
      <c r="K560" s="0" t="n">
        <v>0.527</v>
      </c>
      <c r="L560" s="0" t="n">
        <v>167.7</v>
      </c>
      <c r="M560" s="0" t="n">
        <v>19.94</v>
      </c>
      <c r="N560" s="0" t="n">
        <v>4.98</v>
      </c>
      <c r="O560" s="0" t="n">
        <v>15.1</v>
      </c>
      <c r="P560" s="0" t="n">
        <v>12.54</v>
      </c>
      <c r="Q560" s="0" t="n">
        <v>900</v>
      </c>
      <c r="R560" s="0" t="n">
        <v>-1.6404</v>
      </c>
      <c r="S560" s="0" t="n">
        <v>11</v>
      </c>
      <c r="T560" s="0" t="n">
        <v>0.776</v>
      </c>
      <c r="U560" s="0" t="n">
        <v>2.658</v>
      </c>
      <c r="V560" s="0" t="n">
        <v>3.159</v>
      </c>
      <c r="W560" s="0" t="n">
        <f aca="false">F560/100*T560</f>
        <v>0.547856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37.78025</v>
      </c>
      <c r="AB560" s="34" t="n">
        <f aca="false">DATE(B560,1,1)+C560-1</f>
        <v>36928</v>
      </c>
      <c r="AC560" s="0" t="n">
        <f aca="false">MONTH(AB560)</f>
        <v>2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37</v>
      </c>
      <c r="D561" s="0" t="n">
        <v>1900</v>
      </c>
      <c r="E561" s="0" t="n">
        <v>3.099</v>
      </c>
      <c r="F561" s="0" t="n">
        <v>72.3</v>
      </c>
      <c r="G561" s="0" t="n">
        <v>1002.8</v>
      </c>
      <c r="H561" s="0" t="n">
        <v>0</v>
      </c>
      <c r="I561" s="0" t="n">
        <v>1.08</v>
      </c>
      <c r="J561" s="0" t="n">
        <v>0.179</v>
      </c>
      <c r="K561" s="0" t="n">
        <v>0.147</v>
      </c>
      <c r="L561" s="0" t="n">
        <v>169.9</v>
      </c>
      <c r="M561" s="0" t="n">
        <v>13.81</v>
      </c>
      <c r="N561" s="0" t="n">
        <v>4.62</v>
      </c>
      <c r="O561" s="0" t="n">
        <v>15.19</v>
      </c>
      <c r="P561" s="0" t="n">
        <v>12.52</v>
      </c>
      <c r="Q561" s="0" t="n">
        <v>900</v>
      </c>
      <c r="R561" s="0" t="n">
        <v>-1.6404</v>
      </c>
      <c r="S561" s="0" t="n">
        <v>11</v>
      </c>
      <c r="T561" s="0" t="n">
        <v>0.763</v>
      </c>
      <c r="U561" s="0" t="n">
        <v>2.398</v>
      </c>
      <c r="V561" s="0" t="n">
        <v>2.851</v>
      </c>
      <c r="W561" s="0" t="n">
        <f aca="false">F561/100*T561</f>
        <v>0.551649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37.7906666666667</v>
      </c>
      <c r="AB561" s="34" t="n">
        <f aca="false">DATE(B561,1,1)+C561-1</f>
        <v>36928</v>
      </c>
      <c r="AC561" s="0" t="n">
        <f aca="false">MONTH(AB561)</f>
        <v>2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37</v>
      </c>
      <c r="D562" s="0" t="n">
        <v>1915</v>
      </c>
      <c r="E562" s="0" t="n">
        <v>2.931</v>
      </c>
      <c r="F562" s="0" t="n">
        <v>73.3</v>
      </c>
      <c r="G562" s="0" t="n">
        <v>1002.9</v>
      </c>
      <c r="H562" s="0" t="n">
        <v>0</v>
      </c>
      <c r="I562" s="0" t="n">
        <v>1.08</v>
      </c>
      <c r="J562" s="0" t="n">
        <v>0.095</v>
      </c>
      <c r="K562" s="0" t="n">
        <v>0.072</v>
      </c>
      <c r="L562" s="0" t="n">
        <v>167.2</v>
      </c>
      <c r="M562" s="0" t="n">
        <v>11.83</v>
      </c>
      <c r="N562" s="0" t="n">
        <v>4.258</v>
      </c>
      <c r="O562" s="0" t="n">
        <v>15.27</v>
      </c>
      <c r="P562" s="0" t="n">
        <v>12.51</v>
      </c>
      <c r="Q562" s="0" t="n">
        <v>900</v>
      </c>
      <c r="R562" s="0" t="n">
        <v>-1.6415</v>
      </c>
      <c r="S562" s="0" t="n">
        <v>11</v>
      </c>
      <c r="T562" s="0" t="n">
        <v>0.754</v>
      </c>
      <c r="U562" s="0" t="n">
        <v>2.17</v>
      </c>
      <c r="V562" s="0" t="n">
        <v>2.6</v>
      </c>
      <c r="W562" s="0" t="n">
        <f aca="false">F562/100*T562</f>
        <v>0.552682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37.8010833333333</v>
      </c>
      <c r="AB562" s="34" t="n">
        <f aca="false">DATE(B562,1,1)+C562-1</f>
        <v>36928</v>
      </c>
      <c r="AC562" s="0" t="n">
        <f aca="false">MONTH(AB562)</f>
        <v>2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37</v>
      </c>
      <c r="D563" s="0" t="n">
        <v>1930</v>
      </c>
      <c r="E563" s="0" t="n">
        <v>2.897</v>
      </c>
      <c r="F563" s="0" t="n">
        <v>73.9</v>
      </c>
      <c r="G563" s="0" t="n">
        <v>1003.1</v>
      </c>
      <c r="H563" s="0" t="n">
        <v>0</v>
      </c>
      <c r="I563" s="0" t="n">
        <v>1.08</v>
      </c>
      <c r="J563" s="0" t="n">
        <v>0.196</v>
      </c>
      <c r="K563" s="0" t="n">
        <v>0.134</v>
      </c>
      <c r="L563" s="0" t="n">
        <v>163.7</v>
      </c>
      <c r="M563" s="0" t="n">
        <v>19.42</v>
      </c>
      <c r="N563" s="0" t="n">
        <v>3.932</v>
      </c>
      <c r="O563" s="0" t="n">
        <v>15.3</v>
      </c>
      <c r="P563" s="0" t="n">
        <v>12.5</v>
      </c>
      <c r="Q563" s="0" t="n">
        <v>900</v>
      </c>
      <c r="R563" s="0" t="n">
        <v>-1.6404</v>
      </c>
      <c r="S563" s="0" t="n">
        <v>11</v>
      </c>
      <c r="T563" s="0" t="n">
        <v>0.752</v>
      </c>
      <c r="U563" s="0" t="n">
        <v>2.358</v>
      </c>
      <c r="V563" s="0" t="n">
        <v>2.689</v>
      </c>
      <c r="W563" s="0" t="n">
        <f aca="false">F563/100*T563</f>
        <v>0.555728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37.8115</v>
      </c>
      <c r="AB563" s="34" t="n">
        <f aca="false">DATE(B563,1,1)+C563-1</f>
        <v>36928</v>
      </c>
      <c r="AC563" s="0" t="n">
        <f aca="false">MONTH(AB563)</f>
        <v>2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37</v>
      </c>
      <c r="D564" s="0" t="n">
        <v>1945</v>
      </c>
      <c r="E564" s="0" t="n">
        <v>2.89</v>
      </c>
      <c r="F564" s="0" t="n">
        <v>73.8</v>
      </c>
      <c r="G564" s="0" t="n">
        <v>1003.3</v>
      </c>
      <c r="H564" s="0" t="n">
        <v>0</v>
      </c>
      <c r="I564" s="0" t="n">
        <v>1.879</v>
      </c>
      <c r="J564" s="0" t="n">
        <v>0.558</v>
      </c>
      <c r="K564" s="0" t="n">
        <v>0.505</v>
      </c>
      <c r="L564" s="0" t="n">
        <v>167.2</v>
      </c>
      <c r="M564" s="0" t="n">
        <v>17.19</v>
      </c>
      <c r="N564" s="0" t="n">
        <v>3.718</v>
      </c>
      <c r="O564" s="0" t="n">
        <v>15.3</v>
      </c>
      <c r="P564" s="0" t="n">
        <v>12.5</v>
      </c>
      <c r="Q564" s="0" t="n">
        <v>900</v>
      </c>
      <c r="R564" s="0" t="n">
        <v>-1.6432</v>
      </c>
      <c r="S564" s="0" t="n">
        <v>11</v>
      </c>
      <c r="T564" s="0" t="n">
        <v>0.752</v>
      </c>
      <c r="U564" s="0" t="n">
        <v>2.328</v>
      </c>
      <c r="V564" s="0" t="n">
        <v>2.732</v>
      </c>
      <c r="W564" s="0" t="n">
        <f aca="false">F564/100*T564</f>
        <v>0.554976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37.8219166666667</v>
      </c>
      <c r="AB564" s="34" t="n">
        <f aca="false">DATE(B564,1,1)+C564-1</f>
        <v>36928</v>
      </c>
      <c r="AC564" s="0" t="n">
        <f aca="false">MONTH(AB564)</f>
        <v>2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37</v>
      </c>
      <c r="D565" s="0" t="n">
        <v>2000</v>
      </c>
      <c r="E565" s="0" t="n">
        <v>2.384</v>
      </c>
      <c r="F565" s="0" t="n">
        <v>77.3</v>
      </c>
      <c r="G565" s="0" t="n">
        <v>1003.3</v>
      </c>
      <c r="H565" s="0" t="n">
        <v>0</v>
      </c>
      <c r="I565" s="0" t="n">
        <v>1.879</v>
      </c>
      <c r="J565" s="0" t="n">
        <v>1.03</v>
      </c>
      <c r="K565" s="0" t="n">
        <v>1.027</v>
      </c>
      <c r="L565" s="0" t="n">
        <v>169.3</v>
      </c>
      <c r="M565" s="0" t="n">
        <v>4.305</v>
      </c>
      <c r="N565" s="0" t="n">
        <v>3.611</v>
      </c>
      <c r="O565" s="0" t="n">
        <v>15.35</v>
      </c>
      <c r="P565" s="0" t="n">
        <v>12.49</v>
      </c>
      <c r="Q565" s="0" t="n">
        <v>900</v>
      </c>
      <c r="R565" s="0" t="n">
        <v>-1.6426</v>
      </c>
      <c r="S565" s="0" t="n">
        <v>11</v>
      </c>
      <c r="T565" s="0" t="n">
        <v>0.725</v>
      </c>
      <c r="U565" s="0" t="n">
        <v>1.649</v>
      </c>
      <c r="V565" s="0" t="n">
        <v>2.08</v>
      </c>
      <c r="W565" s="0" t="n">
        <f aca="false">F565/100*T565</f>
        <v>0.560425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37.8323333333333</v>
      </c>
      <c r="AB565" s="34" t="n">
        <f aca="false">DATE(B565,1,1)+C565-1</f>
        <v>36928</v>
      </c>
      <c r="AC565" s="0" t="n">
        <f aca="false">MONTH(AB565)</f>
        <v>2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37</v>
      </c>
      <c r="D566" s="0" t="n">
        <v>2015</v>
      </c>
      <c r="E566" s="0" t="n">
        <v>2.373</v>
      </c>
      <c r="F566" s="0" t="n">
        <v>77.6</v>
      </c>
      <c r="G566" s="0" t="n">
        <v>1003.3</v>
      </c>
      <c r="H566" s="0" t="n">
        <v>0</v>
      </c>
      <c r="I566" s="0" t="n">
        <v>1.879</v>
      </c>
      <c r="J566" s="0" t="n">
        <v>0.36</v>
      </c>
      <c r="K566" s="0" t="n">
        <v>0.357</v>
      </c>
      <c r="L566" s="0" t="n">
        <v>169.7</v>
      </c>
      <c r="M566" s="0" t="n">
        <v>3.99</v>
      </c>
      <c r="N566" s="0" t="n">
        <v>3.465</v>
      </c>
      <c r="O566" s="0" t="n">
        <v>15.38</v>
      </c>
      <c r="P566" s="0" t="n">
        <v>12.48</v>
      </c>
      <c r="Q566" s="0" t="n">
        <v>900</v>
      </c>
      <c r="R566" s="0" t="n">
        <v>-1.6435</v>
      </c>
      <c r="S566" s="0" t="n">
        <v>11</v>
      </c>
      <c r="T566" s="0" t="n">
        <v>0.724</v>
      </c>
      <c r="U566" s="0" t="n">
        <v>1.664</v>
      </c>
      <c r="V566" s="0" t="n">
        <v>2.099</v>
      </c>
      <c r="W566" s="0" t="n">
        <f aca="false">F566/100*T566</f>
        <v>0.561824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37.84275</v>
      </c>
      <c r="AB566" s="34" t="n">
        <f aca="false">DATE(B566,1,1)+C566-1</f>
        <v>36928</v>
      </c>
      <c r="AC566" s="0" t="n">
        <f aca="false">MONTH(AB566)</f>
        <v>2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37</v>
      </c>
      <c r="D567" s="0" t="n">
        <v>2030</v>
      </c>
      <c r="E567" s="0" t="n">
        <v>1.966</v>
      </c>
      <c r="F567" s="0" t="n">
        <v>79.7</v>
      </c>
      <c r="G567" s="0" t="n">
        <v>1003.4</v>
      </c>
      <c r="H567" s="0" t="n">
        <v>0</v>
      </c>
      <c r="I567" s="0" t="n">
        <v>1.879</v>
      </c>
      <c r="J567" s="0" t="n">
        <v>0.643</v>
      </c>
      <c r="K567" s="0" t="n">
        <v>0.42</v>
      </c>
      <c r="L567" s="0" t="n">
        <v>169.9</v>
      </c>
      <c r="M567" s="0" t="n">
        <v>36.53</v>
      </c>
      <c r="N567" s="0" t="n">
        <v>3.283</v>
      </c>
      <c r="O567" s="0" t="n">
        <v>15.45</v>
      </c>
      <c r="P567" s="0" t="n">
        <v>12.47</v>
      </c>
      <c r="Q567" s="0" t="n">
        <v>900</v>
      </c>
      <c r="R567" s="0" t="n">
        <v>-1.645</v>
      </c>
      <c r="S567" s="0" t="n">
        <v>11</v>
      </c>
      <c r="T567" s="0" t="n">
        <v>0.704</v>
      </c>
      <c r="U567" s="0" t="n">
        <v>1.23</v>
      </c>
      <c r="V567" s="0" t="n">
        <v>1.696</v>
      </c>
      <c r="W567" s="0" t="n">
        <f aca="false">F567/100*T567</f>
        <v>0.561088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37.8531666666667</v>
      </c>
      <c r="AB567" s="34" t="n">
        <f aca="false">DATE(B567,1,1)+C567-1</f>
        <v>36928</v>
      </c>
      <c r="AC567" s="0" t="n">
        <f aca="false">MONTH(AB567)</f>
        <v>2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37</v>
      </c>
      <c r="D568" s="0" t="n">
        <v>2045</v>
      </c>
      <c r="E568" s="0" t="n">
        <v>1.554</v>
      </c>
      <c r="F568" s="0" t="n">
        <v>82.1</v>
      </c>
      <c r="G568" s="0" t="n">
        <v>1003.4</v>
      </c>
      <c r="H568" s="0" t="n">
        <v>0</v>
      </c>
      <c r="I568" s="0" t="n">
        <v>1.08</v>
      </c>
      <c r="J568" s="0" t="n">
        <v>0.006</v>
      </c>
      <c r="K568" s="0" t="n">
        <v>0.006</v>
      </c>
      <c r="L568" s="0" t="n">
        <v>3.356</v>
      </c>
      <c r="M568" s="0" t="n">
        <v>0.393</v>
      </c>
      <c r="N568" s="0" t="n">
        <v>3.047</v>
      </c>
      <c r="O568" s="0" t="n">
        <v>15.51</v>
      </c>
      <c r="P568" s="0" t="n">
        <v>12.47</v>
      </c>
      <c r="Q568" s="0" t="n">
        <v>900</v>
      </c>
      <c r="R568" s="0" t="n">
        <v>-1.6457</v>
      </c>
      <c r="S568" s="0" t="n">
        <v>11</v>
      </c>
      <c r="T568" s="0" t="n">
        <v>0.683</v>
      </c>
      <c r="U568" s="0" t="n">
        <v>0.85</v>
      </c>
      <c r="V568" s="0" t="n">
        <v>1.336</v>
      </c>
      <c r="W568" s="0" t="n">
        <f aca="false">F568/100*T568</f>
        <v>0.560743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37.8635833333333</v>
      </c>
      <c r="AB568" s="34" t="n">
        <f aca="false">DATE(B568,1,1)+C568-1</f>
        <v>36928</v>
      </c>
      <c r="AC568" s="0" t="n">
        <f aca="false">MONTH(AB568)</f>
        <v>2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37</v>
      </c>
      <c r="D569" s="0" t="n">
        <v>2100</v>
      </c>
      <c r="E569" s="0" t="n">
        <v>1.37</v>
      </c>
      <c r="F569" s="0" t="n">
        <v>83.9</v>
      </c>
      <c r="G569" s="0" t="n">
        <v>1003.4</v>
      </c>
      <c r="H569" s="0" t="n">
        <v>0</v>
      </c>
      <c r="I569" s="0" t="n">
        <v>1.879</v>
      </c>
      <c r="J569" s="0" t="n">
        <v>0.549</v>
      </c>
      <c r="K569" s="0" t="n">
        <v>0.542</v>
      </c>
      <c r="L569" s="0" t="n">
        <v>160.6</v>
      </c>
      <c r="M569" s="0" t="n">
        <v>6.044</v>
      </c>
      <c r="N569" s="0" t="n">
        <v>2.802</v>
      </c>
      <c r="O569" s="0" t="n">
        <v>15.56</v>
      </c>
      <c r="P569" s="0" t="n">
        <v>12.45</v>
      </c>
      <c r="Q569" s="0" t="n">
        <v>900</v>
      </c>
      <c r="R569" s="0" t="n">
        <v>-1.6463</v>
      </c>
      <c r="S569" s="0" t="n">
        <v>11</v>
      </c>
      <c r="T569" s="0" t="n">
        <v>0.674</v>
      </c>
      <c r="U569" s="0" t="n">
        <v>0.81</v>
      </c>
      <c r="V569" s="0" t="n">
        <v>1.16</v>
      </c>
      <c r="W569" s="0" t="n">
        <f aca="false">F569/100*T569</f>
        <v>0.565486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37.874</v>
      </c>
      <c r="AB569" s="34" t="n">
        <f aca="false">DATE(B569,1,1)+C569-1</f>
        <v>36928</v>
      </c>
      <c r="AC569" s="0" t="n">
        <f aca="false">MONTH(AB569)</f>
        <v>2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37</v>
      </c>
      <c r="D570" s="0" t="n">
        <v>2115</v>
      </c>
      <c r="E570" s="0" t="n">
        <v>1.424</v>
      </c>
      <c r="F570" s="0" t="n">
        <v>83.2</v>
      </c>
      <c r="G570" s="0" t="n">
        <v>1003.6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2.583</v>
      </c>
      <c r="O570" s="0" t="n">
        <v>15.59</v>
      </c>
      <c r="P570" s="0" t="n">
        <v>12.45</v>
      </c>
      <c r="Q570" s="0" t="n">
        <v>900</v>
      </c>
      <c r="R570" s="0" t="n">
        <v>-1.652</v>
      </c>
      <c r="S570" s="0" t="n">
        <v>11</v>
      </c>
      <c r="T570" s="0" t="n">
        <v>0.677</v>
      </c>
      <c r="U570" s="0" t="n">
        <v>0.866</v>
      </c>
      <c r="V570" s="0" t="n">
        <v>1.241</v>
      </c>
      <c r="W570" s="0" t="n">
        <f aca="false">F570/100*T570</f>
        <v>0.563264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37.8844166666667</v>
      </c>
      <c r="AB570" s="34" t="n">
        <f aca="false">DATE(B570,1,1)+C570-1</f>
        <v>36928</v>
      </c>
      <c r="AC570" s="0" t="n">
        <f aca="false">MONTH(AB570)</f>
        <v>2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37</v>
      </c>
      <c r="D571" s="0" t="n">
        <v>2130</v>
      </c>
      <c r="E571" s="0" t="n">
        <v>1.946</v>
      </c>
      <c r="F571" s="0" t="n">
        <v>78.2</v>
      </c>
      <c r="G571" s="0" t="n">
        <v>1003.7</v>
      </c>
      <c r="H571" s="0" t="n">
        <v>0</v>
      </c>
      <c r="I571" s="0" t="n">
        <v>1.879</v>
      </c>
      <c r="J571" s="0" t="n">
        <v>0.231</v>
      </c>
      <c r="K571" s="0" t="n">
        <v>0.189</v>
      </c>
      <c r="L571" s="0" t="n">
        <v>265.6</v>
      </c>
      <c r="M571" s="0" t="n">
        <v>15.64</v>
      </c>
      <c r="N571" s="0" t="n">
        <v>2.414</v>
      </c>
      <c r="O571" s="0" t="n">
        <v>15.6</v>
      </c>
      <c r="P571" s="0" t="n">
        <v>12.45</v>
      </c>
      <c r="Q571" s="0" t="n">
        <v>900</v>
      </c>
      <c r="R571" s="0" t="n">
        <v>-1.651</v>
      </c>
      <c r="S571" s="0" t="n">
        <v>11</v>
      </c>
      <c r="T571" s="0" t="n">
        <v>0.703</v>
      </c>
      <c r="U571" s="0" t="n">
        <v>1.771</v>
      </c>
      <c r="V571" s="0" t="n">
        <v>1.727</v>
      </c>
      <c r="W571" s="0" t="n">
        <f aca="false">F571/100*T571</f>
        <v>0.549746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37.8948333333333</v>
      </c>
      <c r="AB571" s="34" t="n">
        <f aca="false">DATE(B571,1,1)+C571-1</f>
        <v>36928</v>
      </c>
      <c r="AC571" s="0" t="n">
        <f aca="false">MONTH(AB571)</f>
        <v>2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37</v>
      </c>
      <c r="D572" s="0" t="n">
        <v>2145</v>
      </c>
      <c r="E572" s="0" t="n">
        <v>3.533</v>
      </c>
      <c r="F572" s="0" t="n">
        <v>67.05</v>
      </c>
      <c r="G572" s="0" t="n">
        <v>1003.9</v>
      </c>
      <c r="H572" s="0" t="n">
        <v>0</v>
      </c>
      <c r="I572" s="0" t="n">
        <v>4.276</v>
      </c>
      <c r="J572" s="0" t="n">
        <v>1.901</v>
      </c>
      <c r="K572" s="0" t="n">
        <v>1.802</v>
      </c>
      <c r="L572" s="0" t="n">
        <v>277.2</v>
      </c>
      <c r="M572" s="0" t="n">
        <v>18.33</v>
      </c>
      <c r="N572" s="0" t="n">
        <v>2.392</v>
      </c>
      <c r="O572" s="0" t="n">
        <v>15.5</v>
      </c>
      <c r="P572" s="0" t="n">
        <v>12.43</v>
      </c>
      <c r="Q572" s="0" t="n">
        <v>900</v>
      </c>
      <c r="R572" s="0" t="n">
        <v>-1.6509</v>
      </c>
      <c r="S572" s="0" t="n">
        <v>11</v>
      </c>
      <c r="T572" s="0" t="n">
        <v>0.787</v>
      </c>
      <c r="U572" s="0" t="n">
        <v>3.058</v>
      </c>
      <c r="V572" s="0" t="n">
        <v>3.218</v>
      </c>
      <c r="W572" s="0" t="n">
        <f aca="false">F572/100*T572</f>
        <v>0.5276835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37.90525</v>
      </c>
      <c r="AB572" s="34" t="n">
        <f aca="false">DATE(B572,1,1)+C572-1</f>
        <v>36928</v>
      </c>
      <c r="AC572" s="0" t="n">
        <f aca="false">MONTH(AB572)</f>
        <v>2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37</v>
      </c>
      <c r="D573" s="0" t="n">
        <v>2200</v>
      </c>
      <c r="E573" s="0" t="n">
        <v>3.536</v>
      </c>
      <c r="F573" s="0" t="n">
        <v>67.78</v>
      </c>
      <c r="G573" s="0" t="n">
        <v>1004.1</v>
      </c>
      <c r="H573" s="0" t="n">
        <v>0</v>
      </c>
      <c r="I573" s="0" t="n">
        <v>5.075</v>
      </c>
      <c r="J573" s="0" t="n">
        <v>2.512</v>
      </c>
      <c r="K573" s="0" t="n">
        <v>2.359</v>
      </c>
      <c r="L573" s="0" t="n">
        <v>283.4</v>
      </c>
      <c r="M573" s="0" t="n">
        <v>20.01</v>
      </c>
      <c r="N573" s="0" t="n">
        <v>2.646</v>
      </c>
      <c r="O573" s="0" t="n">
        <v>15.38</v>
      </c>
      <c r="P573" s="0" t="n">
        <v>12.43</v>
      </c>
      <c r="Q573" s="0" t="n">
        <v>900</v>
      </c>
      <c r="R573" s="0" t="n">
        <v>-1.654</v>
      </c>
      <c r="S573" s="0" t="n">
        <v>11</v>
      </c>
      <c r="T573" s="0" t="n">
        <v>0.787</v>
      </c>
      <c r="U573" s="0" t="n">
        <v>3.038</v>
      </c>
      <c r="V573" s="0" t="n">
        <v>3.366</v>
      </c>
      <c r="W573" s="0" t="n">
        <f aca="false">F573/100*T573</f>
        <v>0.5334286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37.9156666666667</v>
      </c>
      <c r="AB573" s="34" t="n">
        <f aca="false">DATE(B573,1,1)+C573-1</f>
        <v>36928</v>
      </c>
      <c r="AC573" s="0" t="n">
        <f aca="false">MONTH(AB573)</f>
        <v>2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37</v>
      </c>
      <c r="D574" s="0" t="n">
        <v>2215</v>
      </c>
      <c r="E574" s="0" t="n">
        <v>3.476</v>
      </c>
      <c r="F574" s="0" t="n">
        <v>68.93</v>
      </c>
      <c r="G574" s="0" t="n">
        <v>1004.2</v>
      </c>
      <c r="H574" s="0" t="n">
        <v>0</v>
      </c>
      <c r="I574" s="0" t="n">
        <v>5.075</v>
      </c>
      <c r="J574" s="0" t="n">
        <v>2.253</v>
      </c>
      <c r="K574" s="0" t="n">
        <v>2.12</v>
      </c>
      <c r="L574" s="0" t="n">
        <v>267.8</v>
      </c>
      <c r="M574" s="0" t="n">
        <v>19.72</v>
      </c>
      <c r="N574" s="0" t="n">
        <v>3.023</v>
      </c>
      <c r="O574" s="0" t="n">
        <v>15.31</v>
      </c>
      <c r="P574" s="0" t="n">
        <v>12.43</v>
      </c>
      <c r="Q574" s="0" t="n">
        <v>900</v>
      </c>
      <c r="R574" s="0" t="n">
        <v>-1.6442</v>
      </c>
      <c r="S574" s="0" t="n">
        <v>11</v>
      </c>
      <c r="T574" s="0" t="n">
        <v>0.783</v>
      </c>
      <c r="U574" s="0" t="n">
        <v>2.996</v>
      </c>
      <c r="V574" s="0" t="n">
        <v>3.375</v>
      </c>
      <c r="W574" s="0" t="n">
        <f aca="false">F574/100*T574</f>
        <v>0.5397219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37.9260833333333</v>
      </c>
      <c r="AB574" s="34" t="n">
        <f aca="false">DATE(B574,1,1)+C574-1</f>
        <v>36928</v>
      </c>
      <c r="AC574" s="0" t="n">
        <f aca="false">MONTH(AB574)</f>
        <v>2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37</v>
      </c>
      <c r="D575" s="0" t="n">
        <v>2230</v>
      </c>
      <c r="E575" s="0" t="n">
        <v>3.329</v>
      </c>
      <c r="F575" s="0" t="n">
        <v>70.5</v>
      </c>
      <c r="G575" s="0" t="n">
        <v>1004.3</v>
      </c>
      <c r="H575" s="0" t="n">
        <v>0</v>
      </c>
      <c r="I575" s="0" t="n">
        <v>4.276</v>
      </c>
      <c r="J575" s="0" t="n">
        <v>1.97</v>
      </c>
      <c r="K575" s="0" t="n">
        <v>1.847</v>
      </c>
      <c r="L575" s="0" t="n">
        <v>267.7</v>
      </c>
      <c r="M575" s="0" t="n">
        <v>20.14</v>
      </c>
      <c r="N575" s="0" t="n">
        <v>3.328</v>
      </c>
      <c r="O575" s="0" t="n">
        <v>15.34</v>
      </c>
      <c r="P575" s="0" t="n">
        <v>12.43</v>
      </c>
      <c r="Q575" s="0" t="n">
        <v>900</v>
      </c>
      <c r="R575" s="0" t="n">
        <v>-1.6359</v>
      </c>
      <c r="S575" s="0" t="n">
        <v>11</v>
      </c>
      <c r="T575" s="0" t="n">
        <v>0.775</v>
      </c>
      <c r="U575" s="0" t="n">
        <v>2.772</v>
      </c>
      <c r="V575" s="0" t="n">
        <v>3.182</v>
      </c>
      <c r="W575" s="0" t="n">
        <f aca="false">F575/100*T575</f>
        <v>0.546375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37.9365</v>
      </c>
      <c r="AB575" s="34" t="n">
        <f aca="false">DATE(B575,1,1)+C575-1</f>
        <v>36928</v>
      </c>
      <c r="AC575" s="0" t="n">
        <f aca="false">MONTH(AB575)</f>
        <v>2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37</v>
      </c>
      <c r="D576" s="0" t="n">
        <v>2245</v>
      </c>
      <c r="E576" s="0" t="n">
        <v>3.196</v>
      </c>
      <c r="F576" s="0" t="n">
        <v>73.7</v>
      </c>
      <c r="G576" s="0" t="n">
        <v>1004.5</v>
      </c>
      <c r="H576" s="0" t="n">
        <v>0</v>
      </c>
      <c r="I576" s="0" t="n">
        <v>4.276</v>
      </c>
      <c r="J576" s="0" t="n">
        <v>2.124</v>
      </c>
      <c r="K576" s="0" t="n">
        <v>1.985</v>
      </c>
      <c r="L576" s="0" t="n">
        <v>269.2</v>
      </c>
      <c r="M576" s="0" t="n">
        <v>20.64</v>
      </c>
      <c r="N576" s="0" t="n">
        <v>3.481</v>
      </c>
      <c r="O576" s="0" t="n">
        <v>15.34</v>
      </c>
      <c r="P576" s="0" t="n">
        <v>12.43</v>
      </c>
      <c r="Q576" s="0" t="n">
        <v>900</v>
      </c>
      <c r="R576" s="0" t="n">
        <v>-1.6629</v>
      </c>
      <c r="S576" s="0" t="n">
        <v>11</v>
      </c>
      <c r="T576" s="0" t="n">
        <v>0.768</v>
      </c>
      <c r="U576" s="0" t="n">
        <v>2.7</v>
      </c>
      <c r="V576" s="0" t="n">
        <v>3.082</v>
      </c>
      <c r="W576" s="0" t="n">
        <f aca="false">F576/100*T576</f>
        <v>0.566016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37.9469166666667</v>
      </c>
      <c r="AB576" s="34" t="n">
        <f aca="false">DATE(B576,1,1)+C576-1</f>
        <v>36928</v>
      </c>
      <c r="AC576" s="0" t="n">
        <f aca="false">MONTH(AB576)</f>
        <v>2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37</v>
      </c>
      <c r="D577" s="0" t="n">
        <v>2300</v>
      </c>
      <c r="E577" s="0" t="n">
        <v>3.26</v>
      </c>
      <c r="F577" s="0" t="n">
        <v>76</v>
      </c>
      <c r="G577" s="0" t="n">
        <v>1004.6</v>
      </c>
      <c r="H577" s="0" t="n">
        <v>0</v>
      </c>
      <c r="I577" s="0" t="n">
        <v>5.075</v>
      </c>
      <c r="J577" s="0" t="n">
        <v>2.54</v>
      </c>
      <c r="K577" s="0" t="n">
        <v>2.366</v>
      </c>
      <c r="L577" s="0" t="n">
        <v>265.1</v>
      </c>
      <c r="M577" s="0" t="n">
        <v>21.23</v>
      </c>
      <c r="N577" s="0" t="n">
        <v>3.568</v>
      </c>
      <c r="O577" s="0" t="n">
        <v>15.32</v>
      </c>
      <c r="P577" s="0" t="n">
        <v>12.42</v>
      </c>
      <c r="Q577" s="0" t="n">
        <v>900</v>
      </c>
      <c r="R577" s="0" t="n">
        <v>-1.6678</v>
      </c>
      <c r="S577" s="0" t="n">
        <v>11</v>
      </c>
      <c r="T577" s="0" t="n">
        <v>0.772</v>
      </c>
      <c r="U577" s="0" t="n">
        <v>2.813</v>
      </c>
      <c r="V577" s="0" t="n">
        <v>3.184</v>
      </c>
      <c r="W577" s="0" t="n">
        <f aca="false">F577/100*T577</f>
        <v>0.58672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37.9573333333333</v>
      </c>
      <c r="AB577" s="34" t="n">
        <f aca="false">DATE(B577,1,1)+C577-1</f>
        <v>36928</v>
      </c>
      <c r="AC577" s="0" t="n">
        <f aca="false">MONTH(AB577)</f>
        <v>2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37</v>
      </c>
      <c r="D578" s="0" t="n">
        <v>2315</v>
      </c>
      <c r="E578" s="0" t="n">
        <v>3.216</v>
      </c>
      <c r="F578" s="0" t="n">
        <v>77.3</v>
      </c>
      <c r="G578" s="0" t="n">
        <v>1004.6</v>
      </c>
      <c r="H578" s="0" t="n">
        <v>0</v>
      </c>
      <c r="I578" s="0" t="n">
        <v>5.075</v>
      </c>
      <c r="J578" s="0" t="n">
        <v>2.394</v>
      </c>
      <c r="K578" s="0" t="n">
        <v>2.283</v>
      </c>
      <c r="L578" s="0" t="n">
        <v>274.4</v>
      </c>
      <c r="M578" s="0" t="n">
        <v>17.44</v>
      </c>
      <c r="N578" s="0" t="n">
        <v>3.638</v>
      </c>
      <c r="O578" s="0" t="n">
        <v>15.35</v>
      </c>
      <c r="P578" s="0" t="n">
        <v>12.42</v>
      </c>
      <c r="Q578" s="0" t="n">
        <v>900</v>
      </c>
      <c r="R578" s="0" t="n">
        <v>-1.6683</v>
      </c>
      <c r="S578" s="0" t="n">
        <v>11</v>
      </c>
      <c r="T578" s="0" t="n">
        <v>0.769</v>
      </c>
      <c r="U578" s="0" t="n">
        <v>2.541</v>
      </c>
      <c r="V578" s="0" t="n">
        <v>3.035</v>
      </c>
      <c r="W578" s="0" t="n">
        <f aca="false">F578/100*T578</f>
        <v>0.594437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37.96775</v>
      </c>
      <c r="AB578" s="34" t="n">
        <f aca="false">DATE(B578,1,1)+C578-1</f>
        <v>36928</v>
      </c>
      <c r="AC578" s="0" t="n">
        <f aca="false">MONTH(AB578)</f>
        <v>2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37</v>
      </c>
      <c r="D579" s="0" t="n">
        <v>2330</v>
      </c>
      <c r="E579" s="0" t="n">
        <v>3.07</v>
      </c>
      <c r="F579" s="0" t="n">
        <v>78</v>
      </c>
      <c r="G579" s="0" t="n">
        <v>1004.8</v>
      </c>
      <c r="H579" s="0" t="n">
        <v>0</v>
      </c>
      <c r="I579" s="0" t="n">
        <v>5.874</v>
      </c>
      <c r="J579" s="0" t="n">
        <v>2.591</v>
      </c>
      <c r="K579" s="0" t="n">
        <v>2.463</v>
      </c>
      <c r="L579" s="0" t="n">
        <v>276.1</v>
      </c>
      <c r="M579" s="0" t="n">
        <v>17.99</v>
      </c>
      <c r="N579" s="0" t="n">
        <v>3.6</v>
      </c>
      <c r="O579" s="0" t="n">
        <v>15.41</v>
      </c>
      <c r="P579" s="0" t="n">
        <v>12.41</v>
      </c>
      <c r="Q579" s="0" t="n">
        <v>900</v>
      </c>
      <c r="R579" s="0" t="n">
        <v>-1.6651</v>
      </c>
      <c r="S579" s="0" t="n">
        <v>11</v>
      </c>
      <c r="T579" s="0" t="n">
        <v>0.761</v>
      </c>
      <c r="U579" s="0" t="n">
        <v>2.357</v>
      </c>
      <c r="V579" s="0" t="n">
        <v>2.853</v>
      </c>
      <c r="W579" s="0" t="n">
        <f aca="false">F579/100*T579</f>
        <v>0.59358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37.9781666666667</v>
      </c>
      <c r="AB579" s="34" t="n">
        <f aca="false">DATE(B579,1,1)+C579-1</f>
        <v>36928</v>
      </c>
      <c r="AC579" s="0" t="n">
        <f aca="false">MONTH(AB579)</f>
        <v>2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37</v>
      </c>
      <c r="D580" s="0" t="n">
        <v>2345</v>
      </c>
      <c r="E580" s="0" t="n">
        <v>3.139</v>
      </c>
      <c r="F580" s="0" t="n">
        <v>77.4</v>
      </c>
      <c r="G580" s="0" t="n">
        <v>1004.9</v>
      </c>
      <c r="H580" s="0" t="n">
        <v>0</v>
      </c>
      <c r="I580" s="0" t="n">
        <v>5.874</v>
      </c>
      <c r="J580" s="0" t="n">
        <v>3.001</v>
      </c>
      <c r="K580" s="0" t="n">
        <v>2.888</v>
      </c>
      <c r="L580" s="0" t="n">
        <v>275.9</v>
      </c>
      <c r="M580" s="0" t="n">
        <v>15.72</v>
      </c>
      <c r="N580" s="0" t="n">
        <v>3.474</v>
      </c>
      <c r="O580" s="0" t="n">
        <v>15.44</v>
      </c>
      <c r="P580" s="0" t="n">
        <v>12.41</v>
      </c>
      <c r="Q580" s="0" t="n">
        <v>900</v>
      </c>
      <c r="R580" s="0" t="n">
        <v>-1.6633</v>
      </c>
      <c r="S580" s="0" t="n">
        <v>11</v>
      </c>
      <c r="T580" s="0" t="n">
        <v>0.765</v>
      </c>
      <c r="U580" s="0" t="n">
        <v>2.473</v>
      </c>
      <c r="V580" s="0" t="n">
        <v>2.934</v>
      </c>
      <c r="W580" s="0" t="n">
        <f aca="false">F580/100*T580</f>
        <v>0.59211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37.9885833333333</v>
      </c>
      <c r="AB580" s="34" t="n">
        <f aca="false">DATE(B580,1,1)+C580-1</f>
        <v>36928</v>
      </c>
      <c r="AC580" s="0" t="n">
        <f aca="false">MONTH(AB580)</f>
        <v>2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37</v>
      </c>
      <c r="D581" s="0" t="n">
        <v>2400</v>
      </c>
      <c r="E581" s="0" t="n">
        <v>3.302</v>
      </c>
      <c r="F581" s="0" t="n">
        <v>76.3</v>
      </c>
      <c r="G581" s="0" t="n">
        <v>1004.9</v>
      </c>
      <c r="H581" s="0" t="n">
        <v>0</v>
      </c>
      <c r="I581" s="0" t="n">
        <v>7.47</v>
      </c>
      <c r="J581" s="0" t="n">
        <v>3.175</v>
      </c>
      <c r="K581" s="0" t="n">
        <v>3.043</v>
      </c>
      <c r="L581" s="0" t="n">
        <v>276.9</v>
      </c>
      <c r="M581" s="0" t="n">
        <v>16.54</v>
      </c>
      <c r="N581" s="0" t="n">
        <v>3.371</v>
      </c>
      <c r="O581" s="0" t="n">
        <v>15.43</v>
      </c>
      <c r="P581" s="0" t="n">
        <v>12.41</v>
      </c>
      <c r="Q581" s="0" t="n">
        <v>900</v>
      </c>
      <c r="R581" s="0" t="n">
        <v>-1.6649</v>
      </c>
      <c r="S581" s="0" t="n">
        <v>11</v>
      </c>
      <c r="T581" s="0" t="n">
        <v>0.774</v>
      </c>
      <c r="U581" s="0" t="n">
        <v>2.59</v>
      </c>
      <c r="V581" s="0" t="n">
        <v>3.08</v>
      </c>
      <c r="W581" s="0" t="n">
        <f aca="false">F581/100*T581</f>
        <v>0.590562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37.999</v>
      </c>
      <c r="AB581" s="34" t="n">
        <f aca="false">DATE(B581,1,1)+C581-1</f>
        <v>36928</v>
      </c>
      <c r="AC581" s="0" t="n">
        <f aca="false">MONTH(AB581)</f>
        <v>2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38</v>
      </c>
      <c r="D582" s="0" t="n">
        <v>15</v>
      </c>
      <c r="E582" s="0" t="n">
        <v>3.228</v>
      </c>
      <c r="F582" s="0" t="n">
        <v>76.2</v>
      </c>
      <c r="G582" s="0" t="n">
        <v>1005</v>
      </c>
      <c r="H582" s="0" t="n">
        <v>0</v>
      </c>
      <c r="I582" s="0" t="n">
        <v>5.874</v>
      </c>
      <c r="J582" s="0" t="n">
        <v>3.094</v>
      </c>
      <c r="K582" s="0" t="n">
        <v>2.949</v>
      </c>
      <c r="L582" s="0" t="n">
        <v>271.7</v>
      </c>
      <c r="M582" s="0" t="n">
        <v>17.55</v>
      </c>
      <c r="N582" s="0" t="n">
        <v>3.33</v>
      </c>
      <c r="O582" s="0" t="n">
        <v>15.43</v>
      </c>
      <c r="P582" s="0" t="n">
        <v>12.4</v>
      </c>
      <c r="Q582" s="0" t="n">
        <v>900</v>
      </c>
      <c r="R582" s="0" t="n">
        <v>-1.6671</v>
      </c>
      <c r="S582" s="0" t="n">
        <v>11</v>
      </c>
      <c r="T582" s="0" t="n">
        <v>0.77</v>
      </c>
      <c r="U582" s="0" t="n">
        <v>2.518</v>
      </c>
      <c r="V582" s="0" t="n">
        <v>3.039</v>
      </c>
      <c r="W582" s="0" t="n">
        <f aca="false">F582/100*T582</f>
        <v>0.58674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38.0094166666667</v>
      </c>
      <c r="AB582" s="34" t="n">
        <f aca="false">DATE(B582,1,1)+C582-1</f>
        <v>36929</v>
      </c>
      <c r="AC582" s="0" t="n">
        <f aca="false">MONTH(AB582)</f>
        <v>2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38</v>
      </c>
      <c r="D583" s="0" t="n">
        <v>30</v>
      </c>
      <c r="E583" s="0" t="n">
        <v>2.977</v>
      </c>
      <c r="F583" s="0" t="n">
        <v>77.1</v>
      </c>
      <c r="G583" s="0" t="n">
        <v>1005.1</v>
      </c>
      <c r="H583" s="0" t="n">
        <v>0</v>
      </c>
      <c r="I583" s="0" t="n">
        <v>5.075</v>
      </c>
      <c r="J583" s="0" t="n">
        <v>2.477</v>
      </c>
      <c r="K583" s="0" t="n">
        <v>2.361</v>
      </c>
      <c r="L583" s="0" t="n">
        <v>275.7</v>
      </c>
      <c r="M583" s="0" t="n">
        <v>17.48</v>
      </c>
      <c r="N583" s="0" t="n">
        <v>3.311</v>
      </c>
      <c r="O583" s="0" t="n">
        <v>15.45</v>
      </c>
      <c r="P583" s="0" t="n">
        <v>12.4</v>
      </c>
      <c r="Q583" s="0" t="n">
        <v>900</v>
      </c>
      <c r="R583" s="0" t="n">
        <v>-1.6684</v>
      </c>
      <c r="S583" s="0" t="n">
        <v>11</v>
      </c>
      <c r="T583" s="0" t="n">
        <v>0.756</v>
      </c>
      <c r="U583" s="0" t="n">
        <v>2.218</v>
      </c>
      <c r="V583" s="0" t="n">
        <v>2.757</v>
      </c>
      <c r="W583" s="0" t="n">
        <f aca="false">F583/100*T583</f>
        <v>0.582876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38.0198333333333</v>
      </c>
      <c r="AB583" s="34" t="n">
        <f aca="false">DATE(B583,1,1)+C583-1</f>
        <v>36929</v>
      </c>
      <c r="AC583" s="0" t="n">
        <f aca="false">MONTH(AB583)</f>
        <v>2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38</v>
      </c>
      <c r="D584" s="0" t="n">
        <v>45</v>
      </c>
      <c r="E584" s="0" t="n">
        <v>2.891</v>
      </c>
      <c r="F584" s="0" t="n">
        <v>76.9</v>
      </c>
      <c r="G584" s="0" t="n">
        <v>1005.2</v>
      </c>
      <c r="H584" s="0" t="n">
        <v>0</v>
      </c>
      <c r="I584" s="0" t="n">
        <v>4.276</v>
      </c>
      <c r="J584" s="0" t="n">
        <v>2.062</v>
      </c>
      <c r="K584" s="0" t="n">
        <v>1.915</v>
      </c>
      <c r="L584" s="0" t="n">
        <v>269.3</v>
      </c>
      <c r="M584" s="0" t="n">
        <v>21.53</v>
      </c>
      <c r="N584" s="0" t="n">
        <v>3.236</v>
      </c>
      <c r="O584" s="0" t="n">
        <v>15.49</v>
      </c>
      <c r="P584" s="0" t="n">
        <v>12.39</v>
      </c>
      <c r="Q584" s="0" t="n">
        <v>900</v>
      </c>
      <c r="R584" s="0" t="n">
        <v>-1.6695</v>
      </c>
      <c r="S584" s="0" t="n">
        <v>11</v>
      </c>
      <c r="T584" s="0" t="n">
        <v>0.752</v>
      </c>
      <c r="U584" s="0" t="n">
        <v>2.148</v>
      </c>
      <c r="V584" s="0" t="n">
        <v>2.654</v>
      </c>
      <c r="W584" s="0" t="n">
        <f aca="false">F584/100*T584</f>
        <v>0.578288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38.03025</v>
      </c>
      <c r="AB584" s="34" t="n">
        <f aca="false">DATE(B584,1,1)+C584-1</f>
        <v>36929</v>
      </c>
      <c r="AC584" s="0" t="n">
        <f aca="false">MONTH(AB584)</f>
        <v>2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38</v>
      </c>
      <c r="D585" s="0" t="n">
        <v>100</v>
      </c>
      <c r="E585" s="0" t="n">
        <v>2.814</v>
      </c>
      <c r="F585" s="0" t="n">
        <v>76.8</v>
      </c>
      <c r="G585" s="0" t="n">
        <v>1005.4</v>
      </c>
      <c r="H585" s="0" t="n">
        <v>0</v>
      </c>
      <c r="I585" s="0" t="n">
        <v>3.477</v>
      </c>
      <c r="J585" s="0" t="n">
        <v>1.353</v>
      </c>
      <c r="K585" s="0" t="n">
        <v>1.249</v>
      </c>
      <c r="L585" s="0" t="n">
        <v>264.4</v>
      </c>
      <c r="M585" s="0" t="n">
        <v>21.4</v>
      </c>
      <c r="N585" s="0" t="n">
        <v>3.104</v>
      </c>
      <c r="O585" s="0" t="n">
        <v>15.54</v>
      </c>
      <c r="P585" s="0" t="n">
        <v>12.39</v>
      </c>
      <c r="Q585" s="0" t="n">
        <v>900</v>
      </c>
      <c r="R585" s="0" t="n">
        <v>-1.6734</v>
      </c>
      <c r="S585" s="0" t="n">
        <v>11</v>
      </c>
      <c r="T585" s="0" t="n">
        <v>0.748</v>
      </c>
      <c r="U585" s="0" t="n">
        <v>1.896</v>
      </c>
      <c r="V585" s="0" t="n">
        <v>2.522</v>
      </c>
      <c r="W585" s="0" t="n">
        <f aca="false">F585/100*T585</f>
        <v>0.574464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38.0406666666667</v>
      </c>
      <c r="AB585" s="34" t="n">
        <f aca="false">DATE(B585,1,1)+C585-1</f>
        <v>36929</v>
      </c>
      <c r="AC585" s="0" t="n">
        <f aca="false">MONTH(AB585)</f>
        <v>2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38</v>
      </c>
      <c r="D586" s="0" t="n">
        <v>115</v>
      </c>
      <c r="E586" s="0" t="n">
        <v>2.766</v>
      </c>
      <c r="F586" s="0" t="n">
        <v>76.4</v>
      </c>
      <c r="G586" s="0" t="n">
        <v>1005.6</v>
      </c>
      <c r="H586" s="0" t="n">
        <v>0</v>
      </c>
      <c r="I586" s="0" t="n">
        <v>2.678</v>
      </c>
      <c r="J586" s="0" t="n">
        <v>1.107</v>
      </c>
      <c r="K586" s="0" t="n">
        <v>1.015</v>
      </c>
      <c r="L586" s="0" t="n">
        <v>268</v>
      </c>
      <c r="M586" s="0" t="n">
        <v>21.17</v>
      </c>
      <c r="N586" s="0" t="n">
        <v>2.933</v>
      </c>
      <c r="O586" s="0" t="n">
        <v>15.59</v>
      </c>
      <c r="P586" s="0" t="n">
        <v>12.39</v>
      </c>
      <c r="Q586" s="0" t="n">
        <v>900</v>
      </c>
      <c r="R586" s="0" t="n">
        <v>-1.6733</v>
      </c>
      <c r="S586" s="0" t="n">
        <v>11</v>
      </c>
      <c r="T586" s="0" t="n">
        <v>0.745</v>
      </c>
      <c r="U586" s="0" t="n">
        <v>1.786</v>
      </c>
      <c r="V586" s="0" t="n">
        <v>2.375</v>
      </c>
      <c r="W586" s="0" t="n">
        <f aca="false">F586/100*T586</f>
        <v>0.56918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38.0510833333333</v>
      </c>
      <c r="AB586" s="34" t="n">
        <f aca="false">DATE(B586,1,1)+C586-1</f>
        <v>36929</v>
      </c>
      <c r="AC586" s="0" t="n">
        <f aca="false">MONTH(AB586)</f>
        <v>2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38</v>
      </c>
      <c r="D587" s="0" t="n">
        <v>130</v>
      </c>
      <c r="E587" s="0" t="n">
        <v>2.7</v>
      </c>
      <c r="F587" s="0" t="n">
        <v>75.9</v>
      </c>
      <c r="G587" s="0" t="n">
        <v>1005.8</v>
      </c>
      <c r="H587" s="0" t="n">
        <v>0</v>
      </c>
      <c r="I587" s="0" t="n">
        <v>3.477</v>
      </c>
      <c r="J587" s="0" t="n">
        <v>1.397</v>
      </c>
      <c r="K587" s="0" t="n">
        <v>1.295</v>
      </c>
      <c r="L587" s="0" t="n">
        <v>271.9</v>
      </c>
      <c r="M587" s="0" t="n">
        <v>20.86</v>
      </c>
      <c r="N587" s="0" t="n">
        <v>2.736</v>
      </c>
      <c r="O587" s="0" t="n">
        <v>15.64</v>
      </c>
      <c r="P587" s="0" t="n">
        <v>12.38</v>
      </c>
      <c r="Q587" s="0" t="n">
        <v>900</v>
      </c>
      <c r="R587" s="0" t="n">
        <v>-1.6712</v>
      </c>
      <c r="S587" s="0" t="n">
        <v>11</v>
      </c>
      <c r="T587" s="0" t="n">
        <v>0.742</v>
      </c>
      <c r="U587" s="0" t="n">
        <v>1.812</v>
      </c>
      <c r="V587" s="0" t="n">
        <v>2.298</v>
      </c>
      <c r="W587" s="0" t="n">
        <f aca="false">F587/100*T587</f>
        <v>0.563178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38.0615</v>
      </c>
      <c r="AB587" s="34" t="n">
        <f aca="false">DATE(B587,1,1)+C587-1</f>
        <v>36929</v>
      </c>
      <c r="AC587" s="0" t="n">
        <f aca="false">MONTH(AB587)</f>
        <v>2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38</v>
      </c>
      <c r="D588" s="0" t="n">
        <v>145</v>
      </c>
      <c r="E588" s="0" t="n">
        <v>2.579</v>
      </c>
      <c r="F588" s="0" t="n">
        <v>75.8</v>
      </c>
      <c r="G588" s="0" t="n">
        <v>1006</v>
      </c>
      <c r="H588" s="0" t="n">
        <v>0</v>
      </c>
      <c r="I588" s="0" t="n">
        <v>3.477</v>
      </c>
      <c r="J588" s="0" t="n">
        <v>1.792</v>
      </c>
      <c r="K588" s="0" t="n">
        <v>1.677</v>
      </c>
      <c r="L588" s="0" t="n">
        <v>287.7</v>
      </c>
      <c r="M588" s="0" t="n">
        <v>20.39</v>
      </c>
      <c r="N588" s="0" t="n">
        <v>2.563</v>
      </c>
      <c r="O588" s="0" t="n">
        <v>15.65</v>
      </c>
      <c r="P588" s="0" t="n">
        <v>12.37</v>
      </c>
      <c r="Q588" s="0" t="n">
        <v>900</v>
      </c>
      <c r="R588" s="0" t="n">
        <v>-1.67</v>
      </c>
      <c r="S588" s="0" t="n">
        <v>11</v>
      </c>
      <c r="T588" s="0" t="n">
        <v>0.735</v>
      </c>
      <c r="U588" s="0" t="n">
        <v>1.721</v>
      </c>
      <c r="V588" s="0" t="n">
        <v>2.157</v>
      </c>
      <c r="W588" s="0" t="n">
        <f aca="false">F588/100*T588</f>
        <v>0.55713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38.0719166666667</v>
      </c>
      <c r="AB588" s="34" t="n">
        <f aca="false">DATE(B588,1,1)+C588-1</f>
        <v>36929</v>
      </c>
      <c r="AC588" s="0" t="n">
        <f aca="false">MONTH(AB588)</f>
        <v>2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38</v>
      </c>
      <c r="D589" s="0" t="n">
        <v>200</v>
      </c>
      <c r="E589" s="0" t="n">
        <v>2.469</v>
      </c>
      <c r="F589" s="0" t="n">
        <v>76.1</v>
      </c>
      <c r="G589" s="0" t="n">
        <v>1006.2</v>
      </c>
      <c r="H589" s="0" t="n">
        <v>0</v>
      </c>
      <c r="I589" s="0" t="n">
        <v>3.477</v>
      </c>
      <c r="J589" s="0" t="n">
        <v>1.381</v>
      </c>
      <c r="K589" s="0" t="n">
        <v>1.327</v>
      </c>
      <c r="L589" s="0" t="n">
        <v>276.7</v>
      </c>
      <c r="M589" s="0" t="n">
        <v>15.42</v>
      </c>
      <c r="N589" s="0" t="n">
        <v>2.455</v>
      </c>
      <c r="O589" s="0" t="n">
        <v>15.64</v>
      </c>
      <c r="P589" s="0" t="n">
        <v>12.38</v>
      </c>
      <c r="Q589" s="0" t="n">
        <v>900</v>
      </c>
      <c r="R589" s="0" t="n">
        <v>-1.6685</v>
      </c>
      <c r="S589" s="0" t="n">
        <v>11</v>
      </c>
      <c r="T589" s="0" t="n">
        <v>0.729</v>
      </c>
      <c r="U589" s="0" t="n">
        <v>1.623</v>
      </c>
      <c r="V589" s="0" t="n">
        <v>2.067</v>
      </c>
      <c r="W589" s="0" t="n">
        <f aca="false">F589/100*T589</f>
        <v>0.554769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38.0823333333333</v>
      </c>
      <c r="AB589" s="34" t="n">
        <f aca="false">DATE(B589,1,1)+C589-1</f>
        <v>36929</v>
      </c>
      <c r="AC589" s="0" t="n">
        <f aca="false">MONTH(AB589)</f>
        <v>2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38</v>
      </c>
      <c r="D590" s="0" t="n">
        <v>215</v>
      </c>
      <c r="E590" s="0" t="n">
        <v>2.526</v>
      </c>
      <c r="F590" s="0" t="n">
        <v>75.9</v>
      </c>
      <c r="G590" s="0" t="n">
        <v>1006.4</v>
      </c>
      <c r="H590" s="0" t="n">
        <v>0</v>
      </c>
      <c r="I590" s="0" t="n">
        <v>2.678</v>
      </c>
      <c r="J590" s="0" t="n">
        <v>1.128</v>
      </c>
      <c r="K590" s="0" t="n">
        <v>1.025</v>
      </c>
      <c r="L590" s="0" t="n">
        <v>283.6</v>
      </c>
      <c r="M590" s="0" t="n">
        <v>22.87</v>
      </c>
      <c r="N590" s="0" t="n">
        <v>2.409</v>
      </c>
      <c r="O590" s="0" t="n">
        <v>15.62</v>
      </c>
      <c r="P590" s="0" t="n">
        <v>12.37</v>
      </c>
      <c r="Q590" s="0" t="n">
        <v>900</v>
      </c>
      <c r="R590" s="0" t="n">
        <v>-1.6684</v>
      </c>
      <c r="S590" s="0" t="n">
        <v>11</v>
      </c>
      <c r="T590" s="0" t="n">
        <v>0.732</v>
      </c>
      <c r="U590" s="0" t="n">
        <v>1.815</v>
      </c>
      <c r="V590" s="0" t="n">
        <v>2.187</v>
      </c>
      <c r="W590" s="0" t="n">
        <f aca="false">F590/100*T590</f>
        <v>0.555588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38.09275</v>
      </c>
      <c r="AB590" s="34" t="n">
        <f aca="false">DATE(B590,1,1)+C590-1</f>
        <v>36929</v>
      </c>
      <c r="AC590" s="0" t="n">
        <f aca="false">MONTH(AB590)</f>
        <v>2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38</v>
      </c>
      <c r="D591" s="0" t="n">
        <v>230</v>
      </c>
      <c r="E591" s="0" t="n">
        <v>2.579</v>
      </c>
      <c r="F591" s="0" t="n">
        <v>74.9</v>
      </c>
      <c r="G591" s="0" t="n">
        <v>1006.5</v>
      </c>
      <c r="H591" s="0" t="n">
        <v>0</v>
      </c>
      <c r="I591" s="0" t="n">
        <v>2.678</v>
      </c>
      <c r="J591" s="0" t="n">
        <v>1.296</v>
      </c>
      <c r="K591" s="0" t="n">
        <v>1.202</v>
      </c>
      <c r="L591" s="0" t="n">
        <v>296.3</v>
      </c>
      <c r="M591" s="0" t="n">
        <v>21.15</v>
      </c>
      <c r="N591" s="0" t="n">
        <v>2.403</v>
      </c>
      <c r="O591" s="0" t="n">
        <v>15.65</v>
      </c>
      <c r="P591" s="0" t="n">
        <v>12.36</v>
      </c>
      <c r="Q591" s="0" t="n">
        <v>900</v>
      </c>
      <c r="R591" s="0" t="n">
        <v>-1.6668</v>
      </c>
      <c r="S591" s="0" t="n">
        <v>11</v>
      </c>
      <c r="T591" s="0" t="n">
        <v>0.735</v>
      </c>
      <c r="U591" s="0" t="n">
        <v>1.646</v>
      </c>
      <c r="V591" s="0" t="n">
        <v>2.014</v>
      </c>
      <c r="W591" s="0" t="n">
        <f aca="false">F591/100*T591</f>
        <v>0.550515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38.1031666666667</v>
      </c>
      <c r="AB591" s="34" t="n">
        <f aca="false">DATE(B591,1,1)+C591-1</f>
        <v>36929</v>
      </c>
      <c r="AC591" s="0" t="n">
        <f aca="false">MONTH(AB591)</f>
        <v>2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38</v>
      </c>
      <c r="D592" s="0" t="n">
        <v>245</v>
      </c>
      <c r="E592" s="0" t="n">
        <v>2.651</v>
      </c>
      <c r="F592" s="0" t="n">
        <v>73.9</v>
      </c>
      <c r="G592" s="0" t="n">
        <v>1006.7</v>
      </c>
      <c r="H592" s="0" t="n">
        <v>0</v>
      </c>
      <c r="I592" s="0" t="n">
        <v>2.678</v>
      </c>
      <c r="J592" s="0" t="n">
        <v>1.375</v>
      </c>
      <c r="K592" s="0" t="n">
        <v>1.261</v>
      </c>
      <c r="L592" s="0" t="n">
        <v>295</v>
      </c>
      <c r="M592" s="0" t="n">
        <v>22.23</v>
      </c>
      <c r="N592" s="0" t="n">
        <v>2.349</v>
      </c>
      <c r="O592" s="0" t="n">
        <v>15.67</v>
      </c>
      <c r="P592" s="0" t="n">
        <v>12.36</v>
      </c>
      <c r="Q592" s="0" t="n">
        <v>900</v>
      </c>
      <c r="R592" s="0" t="n">
        <v>-1.6669</v>
      </c>
      <c r="S592" s="0" t="n">
        <v>11</v>
      </c>
      <c r="T592" s="0" t="n">
        <v>0.739</v>
      </c>
      <c r="U592" s="0" t="n">
        <v>1.827</v>
      </c>
      <c r="V592" s="0" t="n">
        <v>2.109</v>
      </c>
      <c r="W592" s="0" t="n">
        <f aca="false">F592/100*T592</f>
        <v>0.546121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38.1135833333333</v>
      </c>
      <c r="AB592" s="34" t="n">
        <f aca="false">DATE(B592,1,1)+C592-1</f>
        <v>36929</v>
      </c>
      <c r="AC592" s="0" t="n">
        <f aca="false">MONTH(AB592)</f>
        <v>2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38</v>
      </c>
      <c r="D593" s="0" t="n">
        <v>300</v>
      </c>
      <c r="E593" s="0" t="n">
        <v>2.748</v>
      </c>
      <c r="F593" s="0" t="n">
        <v>73.3</v>
      </c>
      <c r="G593" s="0" t="n">
        <v>1006.9</v>
      </c>
      <c r="H593" s="0" t="n">
        <v>0</v>
      </c>
      <c r="I593" s="0" t="n">
        <v>2.678</v>
      </c>
      <c r="J593" s="0" t="n">
        <v>1.582</v>
      </c>
      <c r="K593" s="0" t="n">
        <v>1.442</v>
      </c>
      <c r="L593" s="0" t="n">
        <v>307.8</v>
      </c>
      <c r="M593" s="0" t="n">
        <v>23.99</v>
      </c>
      <c r="N593" s="0" t="n">
        <v>2.319</v>
      </c>
      <c r="O593" s="0" t="n">
        <v>15.63</v>
      </c>
      <c r="P593" s="0" t="n">
        <v>12.36</v>
      </c>
      <c r="Q593" s="0" t="n">
        <v>900</v>
      </c>
      <c r="R593" s="0" t="n">
        <v>-1.6656</v>
      </c>
      <c r="S593" s="0" t="n">
        <v>11</v>
      </c>
      <c r="T593" s="0" t="n">
        <v>0.744</v>
      </c>
      <c r="U593" s="0" t="n">
        <v>2.078</v>
      </c>
      <c r="V593" s="0" t="n">
        <v>2.289</v>
      </c>
      <c r="W593" s="0" t="n">
        <f aca="false">F593/100*T593</f>
        <v>0.545352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38.124</v>
      </c>
      <c r="AB593" s="34" t="n">
        <f aca="false">DATE(B593,1,1)+C593-1</f>
        <v>36929</v>
      </c>
      <c r="AC593" s="0" t="n">
        <f aca="false">MONTH(AB593)</f>
        <v>2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38</v>
      </c>
      <c r="D594" s="0" t="n">
        <v>315</v>
      </c>
      <c r="E594" s="0" t="n">
        <v>2.789</v>
      </c>
      <c r="F594" s="0" t="n">
        <v>72.7</v>
      </c>
      <c r="G594" s="0" t="n">
        <v>1007.1</v>
      </c>
      <c r="H594" s="0" t="n">
        <v>0</v>
      </c>
      <c r="I594" s="0" t="n">
        <v>3.477</v>
      </c>
      <c r="J594" s="0" t="n">
        <v>2.095</v>
      </c>
      <c r="K594" s="0" t="n">
        <v>1.963</v>
      </c>
      <c r="L594" s="0" t="n">
        <v>292.2</v>
      </c>
      <c r="M594" s="0" t="n">
        <v>20.37</v>
      </c>
      <c r="N594" s="0" t="n">
        <v>2.397</v>
      </c>
      <c r="O594" s="0" t="n">
        <v>15.59</v>
      </c>
      <c r="P594" s="0" t="n">
        <v>12.35</v>
      </c>
      <c r="Q594" s="0" t="n">
        <v>900</v>
      </c>
      <c r="R594" s="0" t="n">
        <v>-1.6538</v>
      </c>
      <c r="S594" s="0" t="n">
        <v>11</v>
      </c>
      <c r="T594" s="0" t="n">
        <v>0.746</v>
      </c>
      <c r="U594" s="0" t="n">
        <v>2.1</v>
      </c>
      <c r="V594" s="0" t="n">
        <v>2.417</v>
      </c>
      <c r="W594" s="0" t="n">
        <f aca="false">F594/100*T594</f>
        <v>0.542342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38.1344166666667</v>
      </c>
      <c r="AB594" s="34" t="n">
        <f aca="false">DATE(B594,1,1)+C594-1</f>
        <v>36929</v>
      </c>
      <c r="AC594" s="0" t="n">
        <f aca="false">MONTH(AB594)</f>
        <v>2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38</v>
      </c>
      <c r="D595" s="0" t="n">
        <v>330</v>
      </c>
      <c r="E595" s="0" t="n">
        <v>2.721</v>
      </c>
      <c r="F595" s="0" t="n">
        <v>72.8</v>
      </c>
      <c r="G595" s="0" t="n">
        <v>1007.3</v>
      </c>
      <c r="H595" s="0" t="n">
        <v>0</v>
      </c>
      <c r="I595" s="0" t="n">
        <v>3.477</v>
      </c>
      <c r="J595" s="0" t="n">
        <v>2.092</v>
      </c>
      <c r="K595" s="0" t="n">
        <v>1.958</v>
      </c>
      <c r="L595" s="0" t="n">
        <v>291.1</v>
      </c>
      <c r="M595" s="0" t="n">
        <v>20.49</v>
      </c>
      <c r="N595" s="0" t="n">
        <v>2.519</v>
      </c>
      <c r="O595" s="0" t="n">
        <v>15.57</v>
      </c>
      <c r="P595" s="0" t="n">
        <v>12.35</v>
      </c>
      <c r="Q595" s="0" t="n">
        <v>900</v>
      </c>
      <c r="R595" s="0" t="n">
        <v>-1.6672</v>
      </c>
      <c r="S595" s="0" t="n">
        <v>11</v>
      </c>
      <c r="T595" s="0" t="n">
        <v>0.743</v>
      </c>
      <c r="U595" s="0" t="n">
        <v>1.985</v>
      </c>
      <c r="V595" s="0" t="n">
        <v>2.392</v>
      </c>
      <c r="W595" s="0" t="n">
        <f aca="false">F595/100*T595</f>
        <v>0.540904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38.1448333333333</v>
      </c>
      <c r="AB595" s="34" t="n">
        <f aca="false">DATE(B595,1,1)+C595-1</f>
        <v>36929</v>
      </c>
      <c r="AC595" s="0" t="n">
        <f aca="false">MONTH(AB595)</f>
        <v>2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38</v>
      </c>
      <c r="D596" s="0" t="n">
        <v>345</v>
      </c>
      <c r="E596" s="0" t="n">
        <v>2.633</v>
      </c>
      <c r="F596" s="0" t="n">
        <v>72.7</v>
      </c>
      <c r="G596" s="0" t="n">
        <v>1007.5</v>
      </c>
      <c r="H596" s="0" t="n">
        <v>0</v>
      </c>
      <c r="I596" s="0" t="n">
        <v>4.276</v>
      </c>
      <c r="J596" s="0" t="n">
        <v>1.898</v>
      </c>
      <c r="K596" s="0" t="n">
        <v>1.748</v>
      </c>
      <c r="L596" s="0" t="n">
        <v>299.3</v>
      </c>
      <c r="M596" s="0" t="n">
        <v>22.71</v>
      </c>
      <c r="N596" s="0" t="n">
        <v>2.598</v>
      </c>
      <c r="O596" s="0" t="n">
        <v>15.61</v>
      </c>
      <c r="P596" s="0" t="n">
        <v>12.35</v>
      </c>
      <c r="Q596" s="0" t="n">
        <v>900</v>
      </c>
      <c r="R596" s="0" t="n">
        <v>-1.6678</v>
      </c>
      <c r="S596" s="0" t="n">
        <v>11</v>
      </c>
      <c r="T596" s="0" t="n">
        <v>0.738</v>
      </c>
      <c r="U596" s="0" t="n">
        <v>1.826</v>
      </c>
      <c r="V596" s="0" t="n">
        <v>2.197</v>
      </c>
      <c r="W596" s="0" t="n">
        <f aca="false">F596/100*T596</f>
        <v>0.536526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38.15525</v>
      </c>
      <c r="AB596" s="34" t="n">
        <f aca="false">DATE(B596,1,1)+C596-1</f>
        <v>36929</v>
      </c>
      <c r="AC596" s="0" t="n">
        <f aca="false">MONTH(AB596)</f>
        <v>2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38</v>
      </c>
      <c r="D597" s="0" t="n">
        <v>400</v>
      </c>
      <c r="E597" s="0" t="n">
        <v>2.712</v>
      </c>
      <c r="F597" s="0" t="n">
        <v>71.5</v>
      </c>
      <c r="G597" s="0" t="n">
        <v>1007.7</v>
      </c>
      <c r="H597" s="0" t="n">
        <v>0</v>
      </c>
      <c r="I597" s="0" t="n">
        <v>3.477</v>
      </c>
      <c r="J597" s="0" t="n">
        <v>1.774</v>
      </c>
      <c r="K597" s="0" t="n">
        <v>1.659</v>
      </c>
      <c r="L597" s="0" t="n">
        <v>299.6</v>
      </c>
      <c r="M597" s="0" t="n">
        <v>20.58</v>
      </c>
      <c r="N597" s="0" t="n">
        <v>2.563</v>
      </c>
      <c r="O597" s="0" t="n">
        <v>15.63</v>
      </c>
      <c r="P597" s="0" t="n">
        <v>12.34</v>
      </c>
      <c r="Q597" s="0" t="n">
        <v>900</v>
      </c>
      <c r="R597" s="0" t="n">
        <v>-1.6557</v>
      </c>
      <c r="S597" s="0" t="n">
        <v>11</v>
      </c>
      <c r="T597" s="0" t="n">
        <v>0.742</v>
      </c>
      <c r="U597" s="0" t="n">
        <v>1.909</v>
      </c>
      <c r="V597" s="0" t="n">
        <v>2.215</v>
      </c>
      <c r="W597" s="0" t="n">
        <f aca="false">F597/100*T597</f>
        <v>0.53053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38.1656666666667</v>
      </c>
      <c r="AB597" s="34" t="n">
        <f aca="false">DATE(B597,1,1)+C597-1</f>
        <v>36929</v>
      </c>
      <c r="AC597" s="0" t="n">
        <f aca="false">MONTH(AB597)</f>
        <v>2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38</v>
      </c>
      <c r="D598" s="0" t="n">
        <v>415</v>
      </c>
      <c r="E598" s="0" t="n">
        <v>2.616</v>
      </c>
      <c r="F598" s="0" t="n">
        <v>70.8</v>
      </c>
      <c r="G598" s="0" t="n">
        <v>1007.8</v>
      </c>
      <c r="H598" s="0" t="n">
        <v>0</v>
      </c>
      <c r="I598" s="0" t="n">
        <v>3.477</v>
      </c>
      <c r="J598" s="0" t="n">
        <v>1.583</v>
      </c>
      <c r="K598" s="0" t="n">
        <v>1.403</v>
      </c>
      <c r="L598" s="0" t="n">
        <v>294.7</v>
      </c>
      <c r="M598" s="0" t="n">
        <v>27.18</v>
      </c>
      <c r="N598" s="0" t="n">
        <v>2.5</v>
      </c>
      <c r="O598" s="0" t="n">
        <v>15.64</v>
      </c>
      <c r="P598" s="0" t="n">
        <v>12.34</v>
      </c>
      <c r="Q598" s="0" t="n">
        <v>900</v>
      </c>
      <c r="R598" s="0" t="n">
        <v>-1.658</v>
      </c>
      <c r="S598" s="0" t="n">
        <v>11</v>
      </c>
      <c r="T598" s="0" t="n">
        <v>0.737</v>
      </c>
      <c r="U598" s="0" t="n">
        <v>1.698</v>
      </c>
      <c r="V598" s="0" t="n">
        <v>2.087</v>
      </c>
      <c r="W598" s="0" t="n">
        <f aca="false">F598/100*T598</f>
        <v>0.521796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38.1760833333333</v>
      </c>
      <c r="AB598" s="34" t="n">
        <f aca="false">DATE(B598,1,1)+C598-1</f>
        <v>36929</v>
      </c>
      <c r="AC598" s="0" t="n">
        <f aca="false">MONTH(AB598)</f>
        <v>2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38</v>
      </c>
      <c r="D599" s="0" t="n">
        <v>430</v>
      </c>
      <c r="E599" s="0" t="n">
        <v>2.038</v>
      </c>
      <c r="F599" s="0" t="n">
        <v>73.6</v>
      </c>
      <c r="G599" s="0" t="n">
        <v>1008.1</v>
      </c>
      <c r="H599" s="0" t="n">
        <v>0</v>
      </c>
      <c r="I599" s="0" t="n">
        <v>1.879</v>
      </c>
      <c r="J599" s="0" t="n">
        <v>0.714</v>
      </c>
      <c r="K599" s="0" t="n">
        <v>0.662</v>
      </c>
      <c r="L599" s="0" t="n">
        <v>288.1</v>
      </c>
      <c r="M599" s="0" t="n">
        <v>17.34</v>
      </c>
      <c r="N599" s="0" t="n">
        <v>2.402</v>
      </c>
      <c r="O599" s="0" t="n">
        <v>15.69</v>
      </c>
      <c r="P599" s="0" t="n">
        <v>12.34</v>
      </c>
      <c r="Q599" s="0" t="n">
        <v>900</v>
      </c>
      <c r="R599" s="0" t="n">
        <v>-1.6591</v>
      </c>
      <c r="S599" s="0" t="n">
        <v>11</v>
      </c>
      <c r="T599" s="0" t="n">
        <v>0.707</v>
      </c>
      <c r="U599" s="0" t="n">
        <v>1.039</v>
      </c>
      <c r="V599" s="0" t="n">
        <v>1.555</v>
      </c>
      <c r="W599" s="0" t="n">
        <f aca="false">F599/100*T599</f>
        <v>0.520352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38.1865</v>
      </c>
      <c r="AB599" s="34" t="n">
        <f aca="false">DATE(B599,1,1)+C599-1</f>
        <v>36929</v>
      </c>
      <c r="AC599" s="0" t="n">
        <f aca="false">MONTH(AB599)</f>
        <v>2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38</v>
      </c>
      <c r="D600" s="0" t="n">
        <v>445</v>
      </c>
      <c r="E600" s="0" t="n">
        <v>2.012</v>
      </c>
      <c r="F600" s="0" t="n">
        <v>73.8</v>
      </c>
      <c r="G600" s="0" t="n">
        <v>1008.4</v>
      </c>
      <c r="H600" s="0" t="n">
        <v>0</v>
      </c>
      <c r="I600" s="0" t="n">
        <v>3.477</v>
      </c>
      <c r="J600" s="0" t="n">
        <v>1.081</v>
      </c>
      <c r="K600" s="0" t="n">
        <v>0.969</v>
      </c>
      <c r="L600" s="0" t="n">
        <v>291.6</v>
      </c>
      <c r="M600" s="0" t="n">
        <v>23.57</v>
      </c>
      <c r="N600" s="0" t="n">
        <v>2.249</v>
      </c>
      <c r="O600" s="0" t="n">
        <v>15.72</v>
      </c>
      <c r="P600" s="0" t="n">
        <v>12.33</v>
      </c>
      <c r="Q600" s="0" t="n">
        <v>900</v>
      </c>
      <c r="R600" s="0" t="n">
        <v>-1.6735</v>
      </c>
      <c r="S600" s="0" t="n">
        <v>11</v>
      </c>
      <c r="T600" s="0" t="n">
        <v>0.706</v>
      </c>
      <c r="U600" s="0" t="n">
        <v>1.255</v>
      </c>
      <c r="V600" s="0" t="n">
        <v>1.506</v>
      </c>
      <c r="W600" s="0" t="n">
        <f aca="false">F600/100*T600</f>
        <v>0.521028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38.1969166666667</v>
      </c>
      <c r="AB600" s="34" t="n">
        <f aca="false">DATE(B600,1,1)+C600-1</f>
        <v>36929</v>
      </c>
      <c r="AC600" s="0" t="n">
        <f aca="false">MONTH(AB600)</f>
        <v>2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38</v>
      </c>
      <c r="D601" s="0" t="n">
        <v>500</v>
      </c>
      <c r="E601" s="0" t="n">
        <v>2.16</v>
      </c>
      <c r="F601" s="0" t="n">
        <v>73.1</v>
      </c>
      <c r="G601" s="0" t="n">
        <v>1008.7</v>
      </c>
      <c r="H601" s="0" t="n">
        <v>0</v>
      </c>
      <c r="I601" s="0" t="n">
        <v>1.879</v>
      </c>
      <c r="J601" s="0" t="n">
        <v>0.965</v>
      </c>
      <c r="K601" s="0" t="n">
        <v>0.899</v>
      </c>
      <c r="L601" s="0" t="n">
        <v>287.9</v>
      </c>
      <c r="M601" s="0" t="n">
        <v>19.05</v>
      </c>
      <c r="N601" s="0" t="n">
        <v>2.134</v>
      </c>
      <c r="O601" s="0" t="n">
        <v>15.68</v>
      </c>
      <c r="P601" s="0" t="n">
        <v>12.33</v>
      </c>
      <c r="Q601" s="0" t="n">
        <v>900</v>
      </c>
      <c r="R601" s="0" t="n">
        <v>-1.6755</v>
      </c>
      <c r="S601" s="0" t="n">
        <v>11</v>
      </c>
      <c r="T601" s="0" t="n">
        <v>0.714</v>
      </c>
      <c r="U601" s="0" t="n">
        <v>1.606</v>
      </c>
      <c r="V601" s="0" t="n">
        <v>1.829</v>
      </c>
      <c r="W601" s="0" t="n">
        <f aca="false">F601/100*T601</f>
        <v>0.521934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38.2073333333333</v>
      </c>
      <c r="AB601" s="34" t="n">
        <f aca="false">DATE(B601,1,1)+C601-1</f>
        <v>36929</v>
      </c>
      <c r="AC601" s="0" t="n">
        <f aca="false">MONTH(AB601)</f>
        <v>2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38</v>
      </c>
      <c r="D602" s="0" t="n">
        <v>515</v>
      </c>
      <c r="E602" s="0" t="n">
        <v>2.356</v>
      </c>
      <c r="F602" s="0" t="n">
        <v>71.6</v>
      </c>
      <c r="G602" s="0" t="n">
        <v>1008.6</v>
      </c>
      <c r="H602" s="0" t="n">
        <v>0</v>
      </c>
      <c r="I602" s="0" t="n">
        <v>1.879</v>
      </c>
      <c r="J602" s="0" t="n">
        <v>0.326</v>
      </c>
      <c r="K602" s="0" t="n">
        <v>0.295</v>
      </c>
      <c r="L602" s="0" t="n">
        <v>312.9</v>
      </c>
      <c r="M602" s="0" t="n">
        <v>13.63</v>
      </c>
      <c r="N602" s="0" t="n">
        <v>2.157</v>
      </c>
      <c r="O602" s="0" t="n">
        <v>15.62</v>
      </c>
      <c r="P602" s="0" t="n">
        <v>12.32</v>
      </c>
      <c r="Q602" s="0" t="n">
        <v>900</v>
      </c>
      <c r="R602" s="0" t="n">
        <v>-1.6808</v>
      </c>
      <c r="S602" s="0" t="n">
        <v>11</v>
      </c>
      <c r="T602" s="0" t="n">
        <v>0.724</v>
      </c>
      <c r="U602" s="0" t="n">
        <v>1.605</v>
      </c>
      <c r="V602" s="0" t="n">
        <v>1.942</v>
      </c>
      <c r="W602" s="0" t="n">
        <f aca="false">F602/100*T602</f>
        <v>0.518384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38.21775</v>
      </c>
      <c r="AB602" s="34" t="n">
        <f aca="false">DATE(B602,1,1)+C602-1</f>
        <v>36929</v>
      </c>
      <c r="AC602" s="0" t="n">
        <f aca="false">MONTH(AB602)</f>
        <v>2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38</v>
      </c>
      <c r="D603" s="0" t="n">
        <v>530</v>
      </c>
      <c r="E603" s="0" t="n">
        <v>2.03</v>
      </c>
      <c r="F603" s="0" t="n">
        <v>72.5</v>
      </c>
      <c r="G603" s="0" t="n">
        <v>1008.7</v>
      </c>
      <c r="H603" s="0" t="n">
        <v>0</v>
      </c>
      <c r="I603" s="0" t="n">
        <v>3.477</v>
      </c>
      <c r="J603" s="0" t="n">
        <v>1.193</v>
      </c>
      <c r="K603" s="0" t="n">
        <v>1.088</v>
      </c>
      <c r="L603" s="0" t="n">
        <v>326.1</v>
      </c>
      <c r="M603" s="0" t="n">
        <v>21.94</v>
      </c>
      <c r="N603" s="0" t="n">
        <v>2.242</v>
      </c>
      <c r="O603" s="0" t="n">
        <v>15.62</v>
      </c>
      <c r="P603" s="0" t="n">
        <v>12.32</v>
      </c>
      <c r="Q603" s="0" t="n">
        <v>900</v>
      </c>
      <c r="R603" s="0" t="n">
        <v>-1.677</v>
      </c>
      <c r="S603" s="0" t="n">
        <v>11</v>
      </c>
      <c r="T603" s="0" t="n">
        <v>0.707</v>
      </c>
      <c r="U603" s="0" t="n">
        <v>1.435</v>
      </c>
      <c r="V603" s="0" t="n">
        <v>1.657</v>
      </c>
      <c r="W603" s="0" t="n">
        <f aca="false">F603/100*T603</f>
        <v>0.512575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38.2281666666667</v>
      </c>
      <c r="AB603" s="34" t="n">
        <f aca="false">DATE(B603,1,1)+C603-1</f>
        <v>36929</v>
      </c>
      <c r="AC603" s="0" t="n">
        <f aca="false">MONTH(AB603)</f>
        <v>2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38</v>
      </c>
      <c r="D604" s="0" t="n">
        <v>545</v>
      </c>
      <c r="E604" s="0" t="n">
        <v>2.777</v>
      </c>
      <c r="F604" s="0" t="n">
        <v>65.78</v>
      </c>
      <c r="G604" s="0" t="n">
        <v>1009</v>
      </c>
      <c r="H604" s="0" t="n">
        <v>0</v>
      </c>
      <c r="I604" s="0" t="n">
        <v>5.075</v>
      </c>
      <c r="J604" s="0" t="n">
        <v>1.993</v>
      </c>
      <c r="K604" s="0" t="n">
        <v>1.872</v>
      </c>
      <c r="L604" s="0" t="n">
        <v>325.5</v>
      </c>
      <c r="M604" s="0" t="n">
        <v>19.93</v>
      </c>
      <c r="N604" s="0" t="n">
        <v>2.307</v>
      </c>
      <c r="O604" s="0" t="n">
        <v>15.59</v>
      </c>
      <c r="P604" s="0" t="n">
        <v>12.32</v>
      </c>
      <c r="Q604" s="0" t="n">
        <v>900</v>
      </c>
      <c r="R604" s="0" t="n">
        <v>-1.6775</v>
      </c>
      <c r="S604" s="0" t="n">
        <v>11</v>
      </c>
      <c r="T604" s="0" t="n">
        <v>0.746</v>
      </c>
      <c r="U604" s="0" t="n">
        <v>2.253</v>
      </c>
      <c r="V604" s="0" t="n">
        <v>2.335</v>
      </c>
      <c r="W604" s="0" t="n">
        <f aca="false">F604/100*T604</f>
        <v>0.4907188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38.2385833333333</v>
      </c>
      <c r="AB604" s="34" t="n">
        <f aca="false">DATE(B604,1,1)+C604-1</f>
        <v>36929</v>
      </c>
      <c r="AC604" s="0" t="n">
        <f aca="false">MONTH(AB604)</f>
        <v>2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38</v>
      </c>
      <c r="D605" s="0" t="n">
        <v>600</v>
      </c>
      <c r="E605" s="0" t="n">
        <v>3.131</v>
      </c>
      <c r="F605" s="0" t="n">
        <v>62.02</v>
      </c>
      <c r="G605" s="0" t="n">
        <v>1009.1</v>
      </c>
      <c r="H605" s="0" t="n">
        <v>0</v>
      </c>
      <c r="I605" s="0" t="n">
        <v>5.075</v>
      </c>
      <c r="J605" s="0" t="n">
        <v>2.93</v>
      </c>
      <c r="K605" s="0" t="n">
        <v>2.797</v>
      </c>
      <c r="L605" s="0" t="n">
        <v>324.2</v>
      </c>
      <c r="M605" s="0" t="n">
        <v>17.28</v>
      </c>
      <c r="N605" s="0" t="n">
        <v>2.443</v>
      </c>
      <c r="O605" s="0" t="n">
        <v>15.51</v>
      </c>
      <c r="P605" s="0" t="n">
        <v>12.32</v>
      </c>
      <c r="Q605" s="0" t="n">
        <v>900</v>
      </c>
      <c r="R605" s="0" t="n">
        <v>-1.6629</v>
      </c>
      <c r="S605" s="0" t="n">
        <v>11</v>
      </c>
      <c r="T605" s="0" t="n">
        <v>0.765</v>
      </c>
      <c r="U605" s="0" t="n">
        <v>2.851</v>
      </c>
      <c r="V605" s="0" t="n">
        <v>2.805</v>
      </c>
      <c r="W605" s="0" t="n">
        <f aca="false">F605/100*T605</f>
        <v>0.474453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38.249</v>
      </c>
      <c r="AB605" s="34" t="n">
        <f aca="false">DATE(B605,1,1)+C605-1</f>
        <v>36929</v>
      </c>
      <c r="AC605" s="0" t="n">
        <f aca="false">MONTH(AB605)</f>
        <v>2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38</v>
      </c>
      <c r="D606" s="0" t="n">
        <v>615</v>
      </c>
      <c r="E606" s="0" t="n">
        <v>3.131</v>
      </c>
      <c r="F606" s="0" t="n">
        <v>61.1</v>
      </c>
      <c r="G606" s="0" t="n">
        <v>1009.5</v>
      </c>
      <c r="H606" s="0" t="n">
        <v>0</v>
      </c>
      <c r="I606" s="0" t="n">
        <v>5.075</v>
      </c>
      <c r="J606" s="0" t="n">
        <v>2.222</v>
      </c>
      <c r="K606" s="0" t="n">
        <v>2.059</v>
      </c>
      <c r="L606" s="0" t="n">
        <v>304.5</v>
      </c>
      <c r="M606" s="0" t="n">
        <v>21.69</v>
      </c>
      <c r="N606" s="0" t="n">
        <v>2.65</v>
      </c>
      <c r="O606" s="0" t="n">
        <v>15.49</v>
      </c>
      <c r="P606" s="0" t="n">
        <v>12.32</v>
      </c>
      <c r="Q606" s="0" t="n">
        <v>900</v>
      </c>
      <c r="R606" s="0" t="n">
        <v>-1.6772</v>
      </c>
      <c r="S606" s="0" t="n">
        <v>11</v>
      </c>
      <c r="T606" s="0" t="n">
        <v>0.765</v>
      </c>
      <c r="U606" s="0" t="n">
        <v>2.82</v>
      </c>
      <c r="V606" s="0" t="n">
        <v>2.824</v>
      </c>
      <c r="W606" s="0" t="n">
        <f aca="false">F606/100*T606</f>
        <v>0.467415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38.2594166666667</v>
      </c>
      <c r="AB606" s="34" t="n">
        <f aca="false">DATE(B606,1,1)+C606-1</f>
        <v>36929</v>
      </c>
      <c r="AC606" s="0" t="n">
        <f aca="false">MONTH(AB606)</f>
        <v>2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38</v>
      </c>
      <c r="D607" s="0" t="n">
        <v>630</v>
      </c>
      <c r="E607" s="0" t="n">
        <v>2.978</v>
      </c>
      <c r="F607" s="0" t="n">
        <v>61.64</v>
      </c>
      <c r="G607" s="0" t="n">
        <v>1009.9</v>
      </c>
      <c r="H607" s="0" t="n">
        <v>0</v>
      </c>
      <c r="I607" s="0" t="n">
        <v>2.678</v>
      </c>
      <c r="J607" s="0" t="n">
        <v>0.822</v>
      </c>
      <c r="K607" s="0" t="n">
        <v>0.493</v>
      </c>
      <c r="L607" s="0" t="n">
        <v>190.5</v>
      </c>
      <c r="M607" s="0" t="n">
        <v>40.28</v>
      </c>
      <c r="N607" s="0" t="n">
        <v>2.828</v>
      </c>
      <c r="O607" s="0" t="n">
        <v>15.49</v>
      </c>
      <c r="P607" s="0" t="n">
        <v>12.32</v>
      </c>
      <c r="Q607" s="0" t="n">
        <v>900</v>
      </c>
      <c r="R607" s="0" t="n">
        <v>-1.6767</v>
      </c>
      <c r="S607" s="0" t="n">
        <v>11</v>
      </c>
      <c r="T607" s="0" t="n">
        <v>0.756</v>
      </c>
      <c r="U607" s="0" t="n">
        <v>2.644</v>
      </c>
      <c r="V607" s="0" t="n">
        <v>2.731</v>
      </c>
      <c r="W607" s="0" t="n">
        <f aca="false">F607/100*T607</f>
        <v>0.4659984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38.2698333333333</v>
      </c>
      <c r="AB607" s="34" t="n">
        <f aca="false">DATE(B607,1,1)+C607-1</f>
        <v>36929</v>
      </c>
      <c r="AC607" s="0" t="n">
        <f aca="false">MONTH(AB607)</f>
        <v>2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38</v>
      </c>
      <c r="D608" s="0" t="n">
        <v>645</v>
      </c>
      <c r="E608" s="0" t="n">
        <v>2.767</v>
      </c>
      <c r="F608" s="0" t="n">
        <v>62.49</v>
      </c>
      <c r="G608" s="0" t="n">
        <v>1010.2</v>
      </c>
      <c r="H608" s="0" t="n">
        <v>0</v>
      </c>
      <c r="I608" s="0" t="n">
        <v>2.678</v>
      </c>
      <c r="J608" s="0" t="n">
        <v>0.796</v>
      </c>
      <c r="K608" s="0" t="n">
        <v>0.271</v>
      </c>
      <c r="L608" s="0" t="n">
        <v>204.7</v>
      </c>
      <c r="M608" s="0" t="n">
        <v>51.39</v>
      </c>
      <c r="N608" s="0" t="n">
        <v>2.931</v>
      </c>
      <c r="O608" s="0" t="n">
        <v>15.48</v>
      </c>
      <c r="P608" s="0" t="n">
        <v>12.31</v>
      </c>
      <c r="Q608" s="0" t="n">
        <v>900</v>
      </c>
      <c r="R608" s="0" t="n">
        <v>-1.6765</v>
      </c>
      <c r="S608" s="0" t="n">
        <v>11</v>
      </c>
      <c r="T608" s="0" t="n">
        <v>0.745</v>
      </c>
      <c r="U608" s="0" t="n">
        <v>2.507</v>
      </c>
      <c r="V608" s="0" t="n">
        <v>2.577</v>
      </c>
      <c r="W608" s="0" t="n">
        <f aca="false">F608/100*T608</f>
        <v>0.4655505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38.28025</v>
      </c>
      <c r="AB608" s="34" t="n">
        <f aca="false">DATE(B608,1,1)+C608-1</f>
        <v>36929</v>
      </c>
      <c r="AC608" s="0" t="n">
        <f aca="false">MONTH(AB608)</f>
        <v>2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38</v>
      </c>
      <c r="D609" s="0" t="n">
        <v>700</v>
      </c>
      <c r="E609" s="0" t="n">
        <v>2.748</v>
      </c>
      <c r="F609" s="0" t="n">
        <v>62.28</v>
      </c>
      <c r="G609" s="0" t="n">
        <v>1010.6</v>
      </c>
      <c r="H609" s="0" t="n">
        <v>0</v>
      </c>
      <c r="I609" s="0" t="n">
        <v>2.678</v>
      </c>
      <c r="J609" s="0" t="n">
        <v>0.639</v>
      </c>
      <c r="K609" s="0" t="n">
        <v>0.546</v>
      </c>
      <c r="L609" s="0" t="n">
        <v>258.8</v>
      </c>
      <c r="M609" s="0" t="n">
        <v>22.05</v>
      </c>
      <c r="N609" s="0" t="n">
        <v>2.973</v>
      </c>
      <c r="O609" s="0" t="n">
        <v>15.47</v>
      </c>
      <c r="P609" s="0" t="n">
        <v>12.31</v>
      </c>
      <c r="Q609" s="0" t="n">
        <v>900</v>
      </c>
      <c r="R609" s="0" t="n">
        <v>-1.6738</v>
      </c>
      <c r="S609" s="0" t="n">
        <v>11</v>
      </c>
      <c r="T609" s="0" t="n">
        <v>0.744</v>
      </c>
      <c r="U609" s="0" t="n">
        <v>2.506</v>
      </c>
      <c r="V609" s="0" t="n">
        <v>2.562</v>
      </c>
      <c r="W609" s="0" t="n">
        <f aca="false">F609/100*T609</f>
        <v>0.4633632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38.2906666666667</v>
      </c>
      <c r="AB609" s="34" t="n">
        <f aca="false">DATE(B609,1,1)+C609-1</f>
        <v>36929</v>
      </c>
      <c r="AC609" s="0" t="n">
        <f aca="false">MONTH(AB609)</f>
        <v>2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38</v>
      </c>
      <c r="D610" s="0" t="n">
        <v>715</v>
      </c>
      <c r="E610" s="0" t="n">
        <v>2.588</v>
      </c>
      <c r="F610" s="0" t="n">
        <v>63.07</v>
      </c>
      <c r="G610" s="0" t="n">
        <v>1010.9</v>
      </c>
      <c r="H610" s="0" t="n">
        <v>0</v>
      </c>
      <c r="I610" s="0" t="n">
        <v>3.477</v>
      </c>
      <c r="J610" s="0" t="n">
        <v>0.872</v>
      </c>
      <c r="K610" s="0" t="n">
        <v>0.724</v>
      </c>
      <c r="L610" s="0" t="n">
        <v>290.2</v>
      </c>
      <c r="M610" s="0" t="n">
        <v>27.2</v>
      </c>
      <c r="N610" s="0" t="n">
        <v>3.01</v>
      </c>
      <c r="O610" s="0" t="n">
        <v>15.47</v>
      </c>
      <c r="P610" s="0" t="n">
        <v>12.3</v>
      </c>
      <c r="Q610" s="0" t="n">
        <v>900</v>
      </c>
      <c r="R610" s="0" t="n">
        <v>-1.6697</v>
      </c>
      <c r="S610" s="0" t="n">
        <v>11</v>
      </c>
      <c r="T610" s="0" t="n">
        <v>0.736</v>
      </c>
      <c r="U610" s="0" t="n">
        <v>2.216</v>
      </c>
      <c r="V610" s="0" t="n">
        <v>2.395</v>
      </c>
      <c r="W610" s="0" t="n">
        <f aca="false">F610/100*T610</f>
        <v>0.4641952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38.3010833333333</v>
      </c>
      <c r="AB610" s="34" t="n">
        <f aca="false">DATE(B610,1,1)+C610-1</f>
        <v>36929</v>
      </c>
      <c r="AC610" s="0" t="n">
        <f aca="false">MONTH(AB610)</f>
        <v>2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38</v>
      </c>
      <c r="D611" s="0" t="n">
        <v>730</v>
      </c>
      <c r="E611" s="0" t="n">
        <v>2.697</v>
      </c>
      <c r="F611" s="0" t="n">
        <v>62.14</v>
      </c>
      <c r="G611" s="0" t="n">
        <v>1011.2</v>
      </c>
      <c r="H611" s="0" t="n">
        <v>0</v>
      </c>
      <c r="I611" s="0" t="n">
        <v>2.678</v>
      </c>
      <c r="J611" s="0" t="n">
        <v>0.628</v>
      </c>
      <c r="K611" s="0" t="n">
        <v>0.53</v>
      </c>
      <c r="L611" s="0" t="n">
        <v>288.1</v>
      </c>
      <c r="M611" s="0" t="n">
        <v>22.7</v>
      </c>
      <c r="N611" s="0" t="n">
        <v>3.02</v>
      </c>
      <c r="O611" s="0" t="n">
        <v>15.47</v>
      </c>
      <c r="P611" s="0" t="n">
        <v>12.3</v>
      </c>
      <c r="Q611" s="0" t="n">
        <v>900</v>
      </c>
      <c r="R611" s="0" t="n">
        <v>-1.6696</v>
      </c>
      <c r="S611" s="0" t="n">
        <v>11</v>
      </c>
      <c r="T611" s="0" t="n">
        <v>0.741</v>
      </c>
      <c r="U611" s="0" t="n">
        <v>2.32</v>
      </c>
      <c r="V611" s="0" t="n">
        <v>2.434</v>
      </c>
      <c r="W611" s="0" t="n">
        <f aca="false">F611/100*T611</f>
        <v>0.4604574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38.3115</v>
      </c>
      <c r="AB611" s="34" t="n">
        <f aca="false">DATE(B611,1,1)+C611-1</f>
        <v>36929</v>
      </c>
      <c r="AC611" s="0" t="n">
        <f aca="false">MONTH(AB611)</f>
        <v>2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38</v>
      </c>
      <c r="D612" s="0" t="n">
        <v>745</v>
      </c>
      <c r="E612" s="0" t="n">
        <v>2.395</v>
      </c>
      <c r="F612" s="0" t="n">
        <v>63.87</v>
      </c>
      <c r="G612" s="0" t="n">
        <v>1011.4</v>
      </c>
      <c r="H612" s="0" t="n">
        <v>0</v>
      </c>
      <c r="I612" s="0" t="n">
        <v>1.08</v>
      </c>
      <c r="J612" s="0" t="n">
        <v>0.109</v>
      </c>
      <c r="K612" s="0" t="n">
        <v>0.065</v>
      </c>
      <c r="L612" s="0" t="n">
        <v>282.4</v>
      </c>
      <c r="M612" s="0" t="n">
        <v>16.38</v>
      </c>
      <c r="N612" s="0" t="n">
        <v>2.998</v>
      </c>
      <c r="O612" s="0" t="n">
        <v>15.49</v>
      </c>
      <c r="P612" s="0" t="n">
        <v>12.3</v>
      </c>
      <c r="Q612" s="0" t="n">
        <v>900</v>
      </c>
      <c r="R612" s="0" t="n">
        <v>-1.671</v>
      </c>
      <c r="S612" s="0" t="n">
        <v>11</v>
      </c>
      <c r="T612" s="0" t="n">
        <v>0.726</v>
      </c>
      <c r="U612" s="0" t="n">
        <v>2.034</v>
      </c>
      <c r="V612" s="0" t="n">
        <v>2.074</v>
      </c>
      <c r="W612" s="0" t="n">
        <f aca="false">F612/100*T612</f>
        <v>0.4636962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38.3219166666667</v>
      </c>
      <c r="AB612" s="34" t="n">
        <f aca="false">DATE(B612,1,1)+C612-1</f>
        <v>36929</v>
      </c>
      <c r="AC612" s="0" t="n">
        <f aca="false">MONTH(AB612)</f>
        <v>2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38</v>
      </c>
      <c r="D613" s="0" t="n">
        <v>800</v>
      </c>
      <c r="E613" s="0" t="n">
        <v>2.565</v>
      </c>
      <c r="F613" s="0" t="n">
        <v>62.32</v>
      </c>
      <c r="G613" s="0" t="n">
        <v>1011.7</v>
      </c>
      <c r="H613" s="0" t="n">
        <v>0</v>
      </c>
      <c r="I613" s="0" t="n">
        <v>2.678</v>
      </c>
      <c r="J613" s="0" t="n">
        <v>0.583</v>
      </c>
      <c r="K613" s="0" t="n">
        <v>0.442</v>
      </c>
      <c r="L613" s="0" t="n">
        <v>274.1</v>
      </c>
      <c r="M613" s="0" t="n">
        <v>25.79</v>
      </c>
      <c r="N613" s="0" t="n">
        <v>2.932</v>
      </c>
      <c r="O613" s="0" t="n">
        <v>15.5</v>
      </c>
      <c r="P613" s="0" t="n">
        <v>12.3</v>
      </c>
      <c r="Q613" s="0" t="n">
        <v>900</v>
      </c>
      <c r="R613" s="0" t="n">
        <v>-1.6563</v>
      </c>
      <c r="S613" s="0" t="n">
        <v>11</v>
      </c>
      <c r="T613" s="0" t="n">
        <v>0.734</v>
      </c>
      <c r="U613" s="0" t="n">
        <v>2.126</v>
      </c>
      <c r="V613" s="0" t="n">
        <v>2.293</v>
      </c>
      <c r="W613" s="0" t="n">
        <f aca="false">F613/100*T613</f>
        <v>0.4574288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38.3323333333333</v>
      </c>
      <c r="AB613" s="34" t="n">
        <f aca="false">DATE(B613,1,1)+C613-1</f>
        <v>36929</v>
      </c>
      <c r="AC613" s="0" t="n">
        <f aca="false">MONTH(AB613)</f>
        <v>2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38</v>
      </c>
      <c r="D614" s="0" t="n">
        <v>815</v>
      </c>
      <c r="E614" s="0" t="n">
        <v>2.724</v>
      </c>
      <c r="F614" s="0" t="n">
        <v>60.58</v>
      </c>
      <c r="G614" s="0" t="n">
        <v>1012</v>
      </c>
      <c r="H614" s="0" t="n">
        <v>0</v>
      </c>
      <c r="I614" s="0" t="n">
        <v>1.879</v>
      </c>
      <c r="J614" s="0" t="n">
        <v>0.495</v>
      </c>
      <c r="K614" s="0" t="n">
        <v>0.259</v>
      </c>
      <c r="L614" s="0" t="n">
        <v>292.1</v>
      </c>
      <c r="M614" s="0" t="n">
        <v>35.94</v>
      </c>
      <c r="N614" s="0" t="n">
        <v>2.88</v>
      </c>
      <c r="O614" s="0" t="n">
        <v>15.5</v>
      </c>
      <c r="P614" s="0" t="n">
        <v>12.3</v>
      </c>
      <c r="Q614" s="0" t="n">
        <v>900</v>
      </c>
      <c r="R614" s="0" t="n">
        <v>-1.6732</v>
      </c>
      <c r="S614" s="0" t="n">
        <v>11</v>
      </c>
      <c r="T614" s="0" t="n">
        <v>0.743</v>
      </c>
      <c r="U614" s="0" t="n">
        <v>2.039</v>
      </c>
      <c r="V614" s="0" t="n">
        <v>2.382</v>
      </c>
      <c r="W614" s="0" t="n">
        <f aca="false">F614/100*T614</f>
        <v>0.4501094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38.34275</v>
      </c>
      <c r="AB614" s="34" t="n">
        <f aca="false">DATE(B614,1,1)+C614-1</f>
        <v>36929</v>
      </c>
      <c r="AC614" s="0" t="n">
        <f aca="false">MONTH(AB614)</f>
        <v>2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38</v>
      </c>
      <c r="D615" s="0" t="n">
        <v>830</v>
      </c>
      <c r="E615" s="0" t="n">
        <v>2.435</v>
      </c>
      <c r="F615" s="0" t="n">
        <v>62.18</v>
      </c>
      <c r="G615" s="0" t="n">
        <v>1012.1</v>
      </c>
      <c r="H615" s="0" t="n">
        <v>0</v>
      </c>
      <c r="I615" s="0" t="n">
        <v>4.276</v>
      </c>
      <c r="J615" s="0" t="n">
        <v>0.862</v>
      </c>
      <c r="K615" s="0" t="n">
        <v>0.738</v>
      </c>
      <c r="L615" s="0" t="n">
        <v>326.6</v>
      </c>
      <c r="M615" s="0" t="n">
        <v>21.57</v>
      </c>
      <c r="N615" s="0" t="n">
        <v>2.864</v>
      </c>
      <c r="O615" s="0" t="n">
        <v>15.5</v>
      </c>
      <c r="P615" s="0" t="n">
        <v>12.29</v>
      </c>
      <c r="Q615" s="0" t="n">
        <v>900</v>
      </c>
      <c r="R615" s="0" t="n">
        <v>-1.6695</v>
      </c>
      <c r="S615" s="0" t="n">
        <v>11</v>
      </c>
      <c r="T615" s="0" t="n">
        <v>0.728</v>
      </c>
      <c r="U615" s="0" t="n">
        <v>1.861</v>
      </c>
      <c r="V615" s="0" t="n">
        <v>2.221</v>
      </c>
      <c r="W615" s="0" t="n">
        <f aca="false">F615/100*T615</f>
        <v>0.4526704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38.3531666666667</v>
      </c>
      <c r="AB615" s="34" t="n">
        <f aca="false">DATE(B615,1,1)+C615-1</f>
        <v>36929</v>
      </c>
      <c r="AC615" s="0" t="n">
        <f aca="false">MONTH(AB615)</f>
        <v>2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38</v>
      </c>
      <c r="D616" s="0" t="n">
        <v>845</v>
      </c>
      <c r="E616" s="0" t="n">
        <v>2.811</v>
      </c>
      <c r="F616" s="0" t="n">
        <v>57.23</v>
      </c>
      <c r="G616" s="0" t="n">
        <v>1012.2</v>
      </c>
      <c r="H616" s="0" t="n">
        <v>0</v>
      </c>
      <c r="I616" s="0" t="n">
        <v>2.678</v>
      </c>
      <c r="J616" s="0" t="n">
        <v>1.07</v>
      </c>
      <c r="K616" s="0" t="n">
        <v>0.758</v>
      </c>
      <c r="L616" s="0" t="n">
        <v>308.8</v>
      </c>
      <c r="M616" s="0" t="n">
        <v>37.3</v>
      </c>
      <c r="N616" s="0" t="n">
        <v>2.862</v>
      </c>
      <c r="O616" s="0" t="n">
        <v>15.47</v>
      </c>
      <c r="P616" s="0" t="n">
        <v>12.29</v>
      </c>
      <c r="Q616" s="0" t="n">
        <v>900</v>
      </c>
      <c r="R616" s="0" t="n">
        <v>-1.6699</v>
      </c>
      <c r="S616" s="0" t="n">
        <v>11</v>
      </c>
      <c r="T616" s="0" t="n">
        <v>0.747</v>
      </c>
      <c r="U616" s="0" t="n">
        <v>2.335</v>
      </c>
      <c r="V616" s="0" t="n">
        <v>2.615</v>
      </c>
      <c r="W616" s="0" t="n">
        <f aca="false">F616/100*T616</f>
        <v>0.4275081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38.3635833333333</v>
      </c>
      <c r="AB616" s="34" t="n">
        <f aca="false">DATE(B616,1,1)+C616-1</f>
        <v>36929</v>
      </c>
      <c r="AC616" s="0" t="n">
        <f aca="false">MONTH(AB616)</f>
        <v>2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38</v>
      </c>
      <c r="D617" s="0" t="n">
        <v>900</v>
      </c>
      <c r="E617" s="0" t="n">
        <v>2.912</v>
      </c>
      <c r="F617" s="0" t="n">
        <v>55.34</v>
      </c>
      <c r="G617" s="0" t="n">
        <v>1012.5</v>
      </c>
      <c r="H617" s="0" t="n">
        <v>0</v>
      </c>
      <c r="I617" s="0" t="n">
        <v>4.276</v>
      </c>
      <c r="J617" s="0" t="n">
        <v>1.05</v>
      </c>
      <c r="K617" s="0" t="n">
        <v>0.892</v>
      </c>
      <c r="L617" s="0" t="n">
        <v>302.9</v>
      </c>
      <c r="M617" s="0" t="n">
        <v>23.29</v>
      </c>
      <c r="N617" s="0" t="n">
        <v>2.929</v>
      </c>
      <c r="O617" s="0" t="n">
        <v>15.43</v>
      </c>
      <c r="P617" s="0" t="n">
        <v>12.3</v>
      </c>
      <c r="Q617" s="0" t="n">
        <v>900</v>
      </c>
      <c r="R617" s="0" t="n">
        <v>-1.6537</v>
      </c>
      <c r="S617" s="0" t="n">
        <v>11</v>
      </c>
      <c r="T617" s="0" t="n">
        <v>0.753</v>
      </c>
      <c r="U617" s="0" t="n">
        <v>2.574</v>
      </c>
      <c r="V617" s="0" t="n">
        <v>2.894</v>
      </c>
      <c r="W617" s="0" t="n">
        <f aca="false">F617/100*T617</f>
        <v>0.4167102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38.374</v>
      </c>
      <c r="AB617" s="34" t="n">
        <f aca="false">DATE(B617,1,1)+C617-1</f>
        <v>36929</v>
      </c>
      <c r="AC617" s="0" t="n">
        <f aca="false">MONTH(AB617)</f>
        <v>2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38</v>
      </c>
      <c r="D618" s="0" t="n">
        <v>915</v>
      </c>
      <c r="E618" s="0" t="n">
        <v>2.986</v>
      </c>
      <c r="F618" s="0" t="n">
        <v>54.57</v>
      </c>
      <c r="G618" s="0" t="n">
        <v>1012.5</v>
      </c>
      <c r="H618" s="0" t="n">
        <v>0</v>
      </c>
      <c r="I618" s="0" t="n">
        <v>3.477</v>
      </c>
      <c r="J618" s="0" t="n">
        <v>0.966</v>
      </c>
      <c r="K618" s="0" t="n">
        <v>0.916</v>
      </c>
      <c r="L618" s="0" t="n">
        <v>323.7</v>
      </c>
      <c r="M618" s="0" t="n">
        <v>13.64</v>
      </c>
      <c r="N618" s="0" t="n">
        <v>3.05</v>
      </c>
      <c r="O618" s="0" t="n">
        <v>15.38</v>
      </c>
      <c r="P618" s="0" t="n">
        <v>12.34</v>
      </c>
      <c r="Q618" s="0" t="n">
        <v>900</v>
      </c>
      <c r="R618" s="0" t="n">
        <v>-1.6406</v>
      </c>
      <c r="S618" s="0" t="n">
        <v>11</v>
      </c>
      <c r="T618" s="0" t="n">
        <v>0.757</v>
      </c>
      <c r="U618" s="0" t="n">
        <v>2.509</v>
      </c>
      <c r="V618" s="0" t="n">
        <v>3.312</v>
      </c>
      <c r="W618" s="0" t="n">
        <f aca="false">F618/100*T618</f>
        <v>0.4130949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38.3844166666667</v>
      </c>
      <c r="AB618" s="34" t="n">
        <f aca="false">DATE(B618,1,1)+C618-1</f>
        <v>36929</v>
      </c>
      <c r="AC618" s="0" t="n">
        <f aca="false">MONTH(AB618)</f>
        <v>2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38</v>
      </c>
      <c r="D619" s="0" t="n">
        <v>930</v>
      </c>
      <c r="E619" s="0" t="n">
        <v>3.137</v>
      </c>
      <c r="F619" s="0" t="n">
        <v>53.57</v>
      </c>
      <c r="G619" s="0" t="n">
        <v>1012.7</v>
      </c>
      <c r="H619" s="0" t="n">
        <v>0</v>
      </c>
      <c r="I619" s="0" t="n">
        <v>3.477</v>
      </c>
      <c r="J619" s="0" t="n">
        <v>0.946</v>
      </c>
      <c r="K619" s="0" t="n">
        <v>0.632</v>
      </c>
      <c r="L619" s="0" t="n">
        <v>288.9</v>
      </c>
      <c r="M619" s="0" t="n">
        <v>35.92</v>
      </c>
      <c r="N619" s="0" t="n">
        <v>3.213</v>
      </c>
      <c r="O619" s="0" t="n">
        <v>15.3</v>
      </c>
      <c r="P619" s="0" t="n">
        <v>12.4</v>
      </c>
      <c r="Q619" s="0" t="n">
        <v>900</v>
      </c>
      <c r="R619" s="0" t="n">
        <v>-1.6529</v>
      </c>
      <c r="S619" s="0" t="n">
        <v>10</v>
      </c>
      <c r="T619" s="0" t="n">
        <v>0.765</v>
      </c>
      <c r="U619" s="0" t="n">
        <v>2.965</v>
      </c>
      <c r="V619" s="0" t="n">
        <v>3.809</v>
      </c>
      <c r="W619" s="0" t="n">
        <f aca="false">F619/100*T619</f>
        <v>0.4098105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38.3948333333333</v>
      </c>
      <c r="AB619" s="34" t="n">
        <f aca="false">DATE(B619,1,1)+C619-1</f>
        <v>36929</v>
      </c>
      <c r="AC619" s="0" t="n">
        <f aca="false">MONTH(AB619)</f>
        <v>2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38</v>
      </c>
      <c r="D620" s="0" t="n">
        <v>945</v>
      </c>
      <c r="E620" s="0" t="n">
        <v>3.226</v>
      </c>
      <c r="F620" s="0" t="n">
        <v>53.28</v>
      </c>
      <c r="G620" s="0" t="n">
        <v>1012.7</v>
      </c>
      <c r="H620" s="0" t="n">
        <v>0</v>
      </c>
      <c r="I620" s="0" t="n">
        <v>3.477</v>
      </c>
      <c r="J620" s="0" t="n">
        <v>1.298</v>
      </c>
      <c r="K620" s="0" t="n">
        <v>1.089</v>
      </c>
      <c r="L620" s="0" t="n">
        <v>318.5</v>
      </c>
      <c r="M620" s="0" t="n">
        <v>28.08</v>
      </c>
      <c r="N620" s="0" t="n">
        <v>3.432</v>
      </c>
      <c r="O620" s="0" t="n">
        <v>15.22</v>
      </c>
      <c r="P620" s="0" t="n">
        <v>12.47</v>
      </c>
      <c r="Q620" s="0" t="n">
        <v>900</v>
      </c>
      <c r="R620" s="0" t="n">
        <v>-1.6277</v>
      </c>
      <c r="S620" s="0" t="n">
        <v>11</v>
      </c>
      <c r="T620" s="0" t="n">
        <v>0.77</v>
      </c>
      <c r="U620" s="0" t="n">
        <v>3.024</v>
      </c>
      <c r="V620" s="0" t="n">
        <v>3.997</v>
      </c>
      <c r="W620" s="0" t="n">
        <f aca="false">F620/100*T620</f>
        <v>0.410256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38.40525</v>
      </c>
      <c r="AB620" s="34" t="n">
        <f aca="false">DATE(B620,1,1)+C620-1</f>
        <v>36929</v>
      </c>
      <c r="AC620" s="0" t="n">
        <f aca="false">MONTH(AB620)</f>
        <v>2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38</v>
      </c>
      <c r="D621" s="0" t="n">
        <v>1000</v>
      </c>
      <c r="E621" s="0" t="n">
        <v>3.174</v>
      </c>
      <c r="F621" s="0" t="n">
        <v>54.31</v>
      </c>
      <c r="G621" s="0" t="n">
        <v>1012.7</v>
      </c>
      <c r="H621" s="0" t="n">
        <v>0</v>
      </c>
      <c r="I621" s="0" t="n">
        <v>4.276</v>
      </c>
      <c r="J621" s="0" t="n">
        <v>1.302</v>
      </c>
      <c r="K621" s="0" t="n">
        <v>1.197</v>
      </c>
      <c r="L621" s="0" t="n">
        <v>310.6</v>
      </c>
      <c r="M621" s="0" t="n">
        <v>18.42</v>
      </c>
      <c r="N621" s="0" t="n">
        <v>3.703</v>
      </c>
      <c r="O621" s="0" t="n">
        <v>15.2</v>
      </c>
      <c r="P621" s="0" t="n">
        <v>12.52</v>
      </c>
      <c r="Q621" s="0" t="n">
        <v>900</v>
      </c>
      <c r="R621" s="0" t="n">
        <v>-1.6587</v>
      </c>
      <c r="S621" s="0" t="n">
        <v>11</v>
      </c>
      <c r="T621" s="0" t="n">
        <v>0.767</v>
      </c>
      <c r="U621" s="0" t="n">
        <v>2.878</v>
      </c>
      <c r="V621" s="0" t="n">
        <v>3.922</v>
      </c>
      <c r="W621" s="0" t="n">
        <f aca="false">F621/100*T621</f>
        <v>0.4165577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38.4156666666667</v>
      </c>
      <c r="AB621" s="34" t="n">
        <f aca="false">DATE(B621,1,1)+C621-1</f>
        <v>36929</v>
      </c>
      <c r="AC621" s="0" t="n">
        <f aca="false">MONTH(AB621)</f>
        <v>2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38</v>
      </c>
      <c r="D622" s="0" t="n">
        <v>1015</v>
      </c>
      <c r="E622" s="0" t="n">
        <v>3.226</v>
      </c>
      <c r="F622" s="0" t="n">
        <v>55.94</v>
      </c>
      <c r="G622" s="0" t="n">
        <v>1013</v>
      </c>
      <c r="H622" s="0" t="n">
        <v>0</v>
      </c>
      <c r="I622" s="0" t="n">
        <v>4.276</v>
      </c>
      <c r="J622" s="0" t="n">
        <v>1.485</v>
      </c>
      <c r="K622" s="0" t="n">
        <v>1.302</v>
      </c>
      <c r="L622" s="0" t="n">
        <v>296.8</v>
      </c>
      <c r="M622" s="0" t="n">
        <v>25.05</v>
      </c>
      <c r="N622" s="0" t="n">
        <v>3.902</v>
      </c>
      <c r="O622" s="0" t="n">
        <v>15.16</v>
      </c>
      <c r="P622" s="0" t="n">
        <v>12.59</v>
      </c>
      <c r="Q622" s="0" t="n">
        <v>900</v>
      </c>
      <c r="R622" s="0" t="n">
        <v>-1.6114</v>
      </c>
      <c r="S622" s="0" t="n">
        <v>10</v>
      </c>
      <c r="T622" s="0" t="n">
        <v>0.77</v>
      </c>
      <c r="U622" s="0" t="n">
        <v>3.069</v>
      </c>
      <c r="V622" s="0" t="n">
        <v>3.825</v>
      </c>
      <c r="W622" s="0" t="n">
        <f aca="false">F622/100*T622</f>
        <v>0.430738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38.4260833333333</v>
      </c>
      <c r="AB622" s="34" t="n">
        <f aca="false">DATE(B622,1,1)+C622-1</f>
        <v>36929</v>
      </c>
      <c r="AC622" s="0" t="n">
        <f aca="false">MONTH(AB622)</f>
        <v>2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38</v>
      </c>
      <c r="D623" s="0" t="n">
        <v>1030</v>
      </c>
      <c r="E623" s="0" t="n">
        <v>3.336</v>
      </c>
      <c r="F623" s="0" t="n">
        <v>55.56</v>
      </c>
      <c r="G623" s="0" t="n">
        <v>1013.1</v>
      </c>
      <c r="H623" s="0" t="n">
        <v>0</v>
      </c>
      <c r="I623" s="0" t="n">
        <v>4.276</v>
      </c>
      <c r="J623" s="0" t="n">
        <v>1.612</v>
      </c>
      <c r="K623" s="0" t="n">
        <v>1.223</v>
      </c>
      <c r="L623" s="0" t="n">
        <v>322.2</v>
      </c>
      <c r="M623" s="0" t="n">
        <v>36.76</v>
      </c>
      <c r="N623" s="0" t="n">
        <v>4.088</v>
      </c>
      <c r="O623" s="0" t="n">
        <v>15.09</v>
      </c>
      <c r="P623" s="0" t="n">
        <v>12.64</v>
      </c>
      <c r="Q623" s="0" t="n">
        <v>900</v>
      </c>
      <c r="R623" s="0" t="n">
        <v>-1.6114</v>
      </c>
      <c r="S623" s="0" t="n">
        <v>10</v>
      </c>
      <c r="T623" s="0" t="n">
        <v>0.776</v>
      </c>
      <c r="U623" s="0" t="n">
        <v>3.313</v>
      </c>
      <c r="V623" s="0" t="n">
        <v>4.384</v>
      </c>
      <c r="W623" s="0" t="n">
        <f aca="false">F623/100*T623</f>
        <v>0.4311456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38.4365</v>
      </c>
      <c r="AB623" s="34" t="n">
        <f aca="false">DATE(B623,1,1)+C623-1</f>
        <v>36929</v>
      </c>
      <c r="AC623" s="0" t="n">
        <f aca="false">MONTH(AB623)</f>
        <v>2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38</v>
      </c>
      <c r="D624" s="0" t="n">
        <v>1045</v>
      </c>
      <c r="E624" s="0" t="n">
        <v>4.069</v>
      </c>
      <c r="F624" s="0" t="n">
        <v>53.37</v>
      </c>
      <c r="G624" s="0" t="n">
        <v>1013.3</v>
      </c>
      <c r="H624" s="0" t="n">
        <v>0</v>
      </c>
      <c r="I624" s="0" t="n">
        <v>5.075</v>
      </c>
      <c r="J624" s="0" t="n">
        <v>0.943</v>
      </c>
      <c r="K624" s="0" t="n">
        <v>0.8</v>
      </c>
      <c r="L624" s="0" t="n">
        <v>288.1</v>
      </c>
      <c r="M624" s="0" t="n">
        <v>23.27</v>
      </c>
      <c r="N624" s="0" t="n">
        <v>4.338</v>
      </c>
      <c r="O624" s="0" t="n">
        <v>14.9</v>
      </c>
      <c r="P624" s="0" t="n">
        <v>12.86</v>
      </c>
      <c r="Q624" s="0" t="n">
        <v>900</v>
      </c>
      <c r="R624" s="0" t="n">
        <v>-1.6162</v>
      </c>
      <c r="S624" s="0" t="n">
        <v>11</v>
      </c>
      <c r="T624" s="0" t="n">
        <v>0.817</v>
      </c>
      <c r="U624" s="0" t="n">
        <v>4.611</v>
      </c>
      <c r="V624" s="0" t="n">
        <v>6.29</v>
      </c>
      <c r="W624" s="0" t="n">
        <f aca="false">F624/100*T624</f>
        <v>0.4360329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38.4469166666667</v>
      </c>
      <c r="AB624" s="34" t="n">
        <f aca="false">DATE(B624,1,1)+C624-1</f>
        <v>36929</v>
      </c>
      <c r="AC624" s="0" t="n">
        <f aca="false">MONTH(AB624)</f>
        <v>2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38</v>
      </c>
      <c r="D625" s="0" t="n">
        <v>1100</v>
      </c>
      <c r="E625" s="0" t="n">
        <v>3.776</v>
      </c>
      <c r="F625" s="0" t="n">
        <v>51.58</v>
      </c>
      <c r="G625" s="0" t="n">
        <v>1013.3</v>
      </c>
      <c r="H625" s="0" t="n">
        <v>0</v>
      </c>
      <c r="I625" s="0" t="n">
        <v>9.07</v>
      </c>
      <c r="J625" s="0" t="n">
        <v>2.673</v>
      </c>
      <c r="K625" s="0" t="n">
        <v>2.392</v>
      </c>
      <c r="L625" s="0" t="n">
        <v>316.8</v>
      </c>
      <c r="M625" s="0" t="n">
        <v>24.31</v>
      </c>
      <c r="N625" s="0" t="n">
        <v>4.818</v>
      </c>
      <c r="O625" s="0" t="n">
        <v>14.69</v>
      </c>
      <c r="P625" s="0" t="n">
        <v>13.02</v>
      </c>
      <c r="Q625" s="0" t="n">
        <v>900</v>
      </c>
      <c r="R625" s="0" t="n">
        <v>-1.6437</v>
      </c>
      <c r="S625" s="0" t="n">
        <v>11</v>
      </c>
      <c r="T625" s="0" t="n">
        <v>0.8</v>
      </c>
      <c r="U625" s="0" t="n">
        <v>4.146</v>
      </c>
      <c r="V625" s="0" t="n">
        <v>6.341</v>
      </c>
      <c r="W625" s="0" t="n">
        <f aca="false">F625/100*T625</f>
        <v>0.41264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38.4573333333333</v>
      </c>
      <c r="AB625" s="34" t="n">
        <f aca="false">DATE(B625,1,1)+C625-1</f>
        <v>36929</v>
      </c>
      <c r="AC625" s="0" t="n">
        <f aca="false">MONTH(AB625)</f>
        <v>2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38</v>
      </c>
      <c r="D626" s="0" t="n">
        <v>1115</v>
      </c>
      <c r="E626" s="0" t="n">
        <v>3.627</v>
      </c>
      <c r="F626" s="0" t="n">
        <v>49.69</v>
      </c>
      <c r="G626" s="0" t="n">
        <v>1013.2</v>
      </c>
      <c r="H626" s="0" t="n">
        <v>0</v>
      </c>
      <c r="I626" s="0" t="n">
        <v>7.47</v>
      </c>
      <c r="J626" s="0" t="n">
        <v>3.999</v>
      </c>
      <c r="K626" s="0" t="n">
        <v>3.771</v>
      </c>
      <c r="L626" s="0" t="n">
        <v>322.5</v>
      </c>
      <c r="M626" s="0" t="n">
        <v>19.33</v>
      </c>
      <c r="N626" s="0" t="n">
        <v>5.301</v>
      </c>
      <c r="O626" s="0" t="n">
        <v>14.71</v>
      </c>
      <c r="P626" s="0" t="n">
        <v>13</v>
      </c>
      <c r="Q626" s="0" t="n">
        <v>900</v>
      </c>
      <c r="R626" s="0" t="n">
        <v>-1.6579</v>
      </c>
      <c r="S626" s="0" t="n">
        <v>11</v>
      </c>
      <c r="T626" s="0" t="n">
        <v>0.792</v>
      </c>
      <c r="U626" s="0" t="n">
        <v>3.737</v>
      </c>
      <c r="V626" s="0" t="n">
        <v>5.328</v>
      </c>
      <c r="W626" s="0" t="n">
        <f aca="false">F626/100*T626</f>
        <v>0.3935448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38.46775</v>
      </c>
      <c r="AB626" s="34" t="n">
        <f aca="false">DATE(B626,1,1)+C626-1</f>
        <v>36929</v>
      </c>
      <c r="AC626" s="0" t="n">
        <f aca="false">MONTH(AB626)</f>
        <v>2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38</v>
      </c>
      <c r="D627" s="0" t="n">
        <v>1130</v>
      </c>
      <c r="E627" s="0" t="n">
        <v>4.023</v>
      </c>
      <c r="F627" s="0" t="n">
        <v>48.52</v>
      </c>
      <c r="G627" s="0" t="n">
        <v>1013.6</v>
      </c>
      <c r="H627" s="0" t="n">
        <v>0</v>
      </c>
      <c r="I627" s="0" t="n">
        <v>7.47</v>
      </c>
      <c r="J627" s="0" t="n">
        <v>2.932</v>
      </c>
      <c r="K627" s="0" t="n">
        <v>2.751</v>
      </c>
      <c r="L627" s="0" t="n">
        <v>337.1</v>
      </c>
      <c r="M627" s="0" t="n">
        <v>20.11</v>
      </c>
      <c r="N627" s="0" t="n">
        <v>5.579</v>
      </c>
      <c r="O627" s="0" t="n">
        <v>14.59</v>
      </c>
      <c r="P627" s="0" t="n">
        <v>13.2</v>
      </c>
      <c r="Q627" s="0" t="n">
        <v>900</v>
      </c>
      <c r="R627" s="0" t="n">
        <v>-1.6042</v>
      </c>
      <c r="S627" s="0" t="n">
        <v>11</v>
      </c>
      <c r="T627" s="0" t="n">
        <v>0.814</v>
      </c>
      <c r="U627" s="0" t="n">
        <v>4.778</v>
      </c>
      <c r="V627" s="0" t="n">
        <v>7.23</v>
      </c>
      <c r="W627" s="0" t="n">
        <f aca="false">F627/100*T627</f>
        <v>0.3949528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38.4781666666667</v>
      </c>
      <c r="AB627" s="34" t="n">
        <f aca="false">DATE(B627,1,1)+C627-1</f>
        <v>36929</v>
      </c>
      <c r="AC627" s="0" t="n">
        <f aca="false">MONTH(AB627)</f>
        <v>2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38</v>
      </c>
      <c r="D628" s="0" t="n">
        <v>1145</v>
      </c>
      <c r="E628" s="0" t="n">
        <v>4.213</v>
      </c>
      <c r="F628" s="0" t="n">
        <v>48.33</v>
      </c>
      <c r="G628" s="0" t="n">
        <v>1013.8</v>
      </c>
      <c r="H628" s="0" t="n">
        <v>0</v>
      </c>
      <c r="I628" s="0" t="n">
        <v>6.673</v>
      </c>
      <c r="J628" s="0" t="n">
        <v>2.545</v>
      </c>
      <c r="K628" s="0" t="n">
        <v>2.325</v>
      </c>
      <c r="L628" s="0" t="n">
        <v>309.9</v>
      </c>
      <c r="M628" s="0" t="n">
        <v>23.68</v>
      </c>
      <c r="N628" s="0" t="n">
        <v>5.962</v>
      </c>
      <c r="O628" s="0" t="n">
        <v>14.33</v>
      </c>
      <c r="P628" s="0" t="n">
        <v>13.5</v>
      </c>
      <c r="Q628" s="0" t="n">
        <v>900</v>
      </c>
      <c r="R628" s="0" t="n">
        <v>-1.6452</v>
      </c>
      <c r="S628" s="0" t="n">
        <v>11</v>
      </c>
      <c r="T628" s="0" t="n">
        <v>0.825</v>
      </c>
      <c r="U628" s="0" t="n">
        <v>5.564</v>
      </c>
      <c r="V628" s="0" t="n">
        <v>7.94</v>
      </c>
      <c r="W628" s="0" t="n">
        <f aca="false">F628/100*T628</f>
        <v>0.3987225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38.4885833333333</v>
      </c>
      <c r="AB628" s="34" t="n">
        <f aca="false">DATE(B628,1,1)+C628-1</f>
        <v>36929</v>
      </c>
      <c r="AC628" s="0" t="n">
        <f aca="false">MONTH(AB628)</f>
        <v>2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38</v>
      </c>
      <c r="D629" s="0" t="n">
        <v>1200</v>
      </c>
      <c r="E629" s="0" t="n">
        <v>4.2</v>
      </c>
      <c r="F629" s="0" t="n">
        <v>47.83</v>
      </c>
      <c r="G629" s="0" t="n">
        <v>1013.8</v>
      </c>
      <c r="H629" s="0" t="n">
        <v>0</v>
      </c>
      <c r="I629" s="0" t="n">
        <v>7.47</v>
      </c>
      <c r="J629" s="0" t="n">
        <v>2.966</v>
      </c>
      <c r="K629" s="0" t="n">
        <v>2.53</v>
      </c>
      <c r="L629" s="0" t="n">
        <v>306.4</v>
      </c>
      <c r="M629" s="0" t="n">
        <v>30.9</v>
      </c>
      <c r="N629" s="0" t="n">
        <v>6.52</v>
      </c>
      <c r="O629" s="0" t="n">
        <v>14.21</v>
      </c>
      <c r="P629" s="0" t="n">
        <v>13.48</v>
      </c>
      <c r="Q629" s="0" t="n">
        <v>900</v>
      </c>
      <c r="R629" s="0" t="n">
        <v>-1.5657</v>
      </c>
      <c r="S629" s="0" t="n">
        <v>11</v>
      </c>
      <c r="T629" s="0" t="n">
        <v>0.824</v>
      </c>
      <c r="U629" s="0" t="n">
        <v>5.337</v>
      </c>
      <c r="V629" s="0" t="n">
        <v>7.09</v>
      </c>
      <c r="W629" s="0" t="n">
        <f aca="false">F629/100*T629</f>
        <v>0.3941192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38.499</v>
      </c>
      <c r="AB629" s="34" t="n">
        <f aca="false">DATE(B629,1,1)+C629-1</f>
        <v>36929</v>
      </c>
      <c r="AC629" s="0" t="n">
        <f aca="false">MONTH(AB629)</f>
        <v>2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38</v>
      </c>
      <c r="D630" s="0" t="n">
        <v>1215</v>
      </c>
      <c r="E630" s="0" t="n">
        <v>4.353</v>
      </c>
      <c r="F630" s="0" t="n">
        <v>47.99</v>
      </c>
      <c r="G630" s="0" t="n">
        <v>1013.8</v>
      </c>
      <c r="H630" s="0" t="n">
        <v>0</v>
      </c>
      <c r="I630" s="0" t="n">
        <v>6.673</v>
      </c>
      <c r="J630" s="0" t="n">
        <v>2.612</v>
      </c>
      <c r="K630" s="0" t="n">
        <v>2.255</v>
      </c>
      <c r="L630" s="0" t="n">
        <v>292.6</v>
      </c>
      <c r="M630" s="0" t="n">
        <v>29.79</v>
      </c>
      <c r="N630" s="0" t="n">
        <v>6.997</v>
      </c>
      <c r="O630" s="0" t="n">
        <v>14.19</v>
      </c>
      <c r="P630" s="0" t="n">
        <v>13.48</v>
      </c>
      <c r="Q630" s="0" t="n">
        <v>900</v>
      </c>
      <c r="R630" s="0" t="n">
        <v>-1.6462</v>
      </c>
      <c r="S630" s="0" t="n">
        <v>11</v>
      </c>
      <c r="T630" s="0" t="n">
        <v>0.833</v>
      </c>
      <c r="U630" s="0" t="n">
        <v>5.414</v>
      </c>
      <c r="V630" s="0" t="n">
        <v>6.66</v>
      </c>
      <c r="W630" s="0" t="n">
        <f aca="false">F630/100*T630</f>
        <v>0.3997567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38.5094166666667</v>
      </c>
      <c r="AB630" s="34" t="n">
        <f aca="false">DATE(B630,1,1)+C630-1</f>
        <v>36929</v>
      </c>
      <c r="AC630" s="0" t="n">
        <f aca="false">MONTH(AB630)</f>
        <v>2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38</v>
      </c>
      <c r="D631" s="0" t="n">
        <v>1230</v>
      </c>
      <c r="E631" s="0" t="n">
        <v>4.278</v>
      </c>
      <c r="F631" s="0" t="n">
        <v>48.07</v>
      </c>
      <c r="G631" s="0" t="n">
        <v>1013.8</v>
      </c>
      <c r="H631" s="0" t="n">
        <v>0</v>
      </c>
      <c r="I631" s="0" t="n">
        <v>5.874</v>
      </c>
      <c r="J631" s="0" t="n">
        <v>2.48</v>
      </c>
      <c r="K631" s="0" t="n">
        <v>2.137</v>
      </c>
      <c r="L631" s="0" t="n">
        <v>295.7</v>
      </c>
      <c r="M631" s="0" t="n">
        <v>30.11</v>
      </c>
      <c r="N631" s="0" t="n">
        <v>7.29</v>
      </c>
      <c r="O631" s="0" t="n">
        <v>14.21</v>
      </c>
      <c r="P631" s="0" t="n">
        <v>13.34</v>
      </c>
      <c r="Q631" s="0" t="n">
        <v>900</v>
      </c>
      <c r="R631" s="0" t="n">
        <v>-1.6586</v>
      </c>
      <c r="S631" s="0" t="n">
        <v>10</v>
      </c>
      <c r="T631" s="0" t="n">
        <v>0.829</v>
      </c>
      <c r="U631" s="0" t="n">
        <v>5.049</v>
      </c>
      <c r="V631" s="0" t="n">
        <v>6.074</v>
      </c>
      <c r="W631" s="0" t="n">
        <f aca="false">F631/100*T631</f>
        <v>0.3985003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38.5198333333333</v>
      </c>
      <c r="AB631" s="34" t="n">
        <f aca="false">DATE(B631,1,1)+C631-1</f>
        <v>36929</v>
      </c>
      <c r="AC631" s="0" t="n">
        <f aca="false">MONTH(AB631)</f>
        <v>2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38</v>
      </c>
      <c r="D632" s="0" t="n">
        <v>1245</v>
      </c>
      <c r="E632" s="0" t="n">
        <v>4.651</v>
      </c>
      <c r="F632" s="0" t="n">
        <v>47.67</v>
      </c>
      <c r="G632" s="0" t="n">
        <v>1013.7</v>
      </c>
      <c r="H632" s="0" t="n">
        <v>0</v>
      </c>
      <c r="I632" s="0" t="n">
        <v>5.075</v>
      </c>
      <c r="J632" s="0" t="n">
        <v>1.692</v>
      </c>
      <c r="K632" s="0" t="n">
        <v>1.502</v>
      </c>
      <c r="L632" s="0" t="n">
        <v>288.8</v>
      </c>
      <c r="M632" s="0" t="n">
        <v>26.73</v>
      </c>
      <c r="N632" s="0" t="n">
        <v>7.43</v>
      </c>
      <c r="O632" s="0" t="n">
        <v>14.17</v>
      </c>
      <c r="P632" s="0" t="n">
        <v>13.36</v>
      </c>
      <c r="Q632" s="0" t="n">
        <v>900</v>
      </c>
      <c r="R632" s="0" t="n">
        <v>-1.6465</v>
      </c>
      <c r="S632" s="0" t="n">
        <v>10</v>
      </c>
      <c r="T632" s="0" t="n">
        <v>0.851</v>
      </c>
      <c r="U632" s="0" t="n">
        <v>6.032</v>
      </c>
      <c r="V632" s="0" t="n">
        <v>6.644</v>
      </c>
      <c r="W632" s="0" t="n">
        <f aca="false">F632/100*T632</f>
        <v>0.4056717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38.53025</v>
      </c>
      <c r="AB632" s="34" t="n">
        <f aca="false">DATE(B632,1,1)+C632-1</f>
        <v>36929</v>
      </c>
      <c r="AC632" s="0" t="n">
        <f aca="false">MONTH(AB632)</f>
        <v>2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38</v>
      </c>
      <c r="D633" s="0" t="n">
        <v>1300</v>
      </c>
      <c r="E633" s="0" t="n">
        <v>4.535</v>
      </c>
      <c r="F633" s="0" t="n">
        <v>47.22</v>
      </c>
      <c r="G633" s="0" t="n">
        <v>1013.6</v>
      </c>
      <c r="H633" s="0" t="n">
        <v>0</v>
      </c>
      <c r="I633" s="0" t="n">
        <v>9.07</v>
      </c>
      <c r="J633" s="0" t="n">
        <v>3.388</v>
      </c>
      <c r="K633" s="0" t="n">
        <v>3.053</v>
      </c>
      <c r="L633" s="0" t="n">
        <v>316.9</v>
      </c>
      <c r="M633" s="0" t="n">
        <v>25.47</v>
      </c>
      <c r="N633" s="0" t="n">
        <v>7.62</v>
      </c>
      <c r="O633" s="0" t="n">
        <v>14.12</v>
      </c>
      <c r="P633" s="0" t="n">
        <v>13.47</v>
      </c>
      <c r="Q633" s="0" t="n">
        <v>900</v>
      </c>
      <c r="R633" s="0" t="n">
        <v>-1.5541</v>
      </c>
      <c r="S633" s="0" t="n">
        <v>10</v>
      </c>
      <c r="T633" s="0" t="n">
        <v>0.844</v>
      </c>
      <c r="U633" s="0" t="n">
        <v>5.192</v>
      </c>
      <c r="V633" s="0" t="n">
        <v>6.292</v>
      </c>
      <c r="W633" s="0" t="n">
        <f aca="false">F633/100*T633</f>
        <v>0.3985368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38.5406666666667</v>
      </c>
      <c r="AB633" s="34" t="n">
        <f aca="false">DATE(B633,1,1)+C633-1</f>
        <v>36929</v>
      </c>
      <c r="AC633" s="0" t="n">
        <f aca="false">MONTH(AB633)</f>
        <v>2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38</v>
      </c>
      <c r="D634" s="0" t="n">
        <v>1315</v>
      </c>
      <c r="E634" s="0" t="n">
        <v>4.641</v>
      </c>
      <c r="F634" s="0" t="n">
        <v>48.72</v>
      </c>
      <c r="G634" s="0" t="n">
        <v>1013.5</v>
      </c>
      <c r="H634" s="0" t="n">
        <v>0</v>
      </c>
      <c r="I634" s="0" t="n">
        <v>5.075</v>
      </c>
      <c r="J634" s="0" t="n">
        <v>2.196</v>
      </c>
      <c r="K634" s="0" t="n">
        <v>1.942</v>
      </c>
      <c r="L634" s="0" t="n">
        <v>284.3</v>
      </c>
      <c r="M634" s="0" t="n">
        <v>27.12</v>
      </c>
      <c r="N634" s="0" t="n">
        <v>7.79</v>
      </c>
      <c r="O634" s="0" t="n">
        <v>14.15</v>
      </c>
      <c r="P634" s="0" t="n">
        <v>13.46</v>
      </c>
      <c r="Q634" s="0" t="n">
        <v>900</v>
      </c>
      <c r="R634" s="0"/>
      <c r="T634" s="0" t="n">
        <v>0.85</v>
      </c>
      <c r="U634" s="0" t="n">
        <v>5.422</v>
      </c>
      <c r="V634" s="0" t="n">
        <v>6.207</v>
      </c>
      <c r="W634" s="0" t="n">
        <f aca="false">F634/100*T634</f>
        <v>0.41412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38.5510833333333</v>
      </c>
      <c r="AB634" s="34" t="n">
        <f aca="false">DATE(B634,1,1)+C634-1</f>
        <v>36929</v>
      </c>
      <c r="AC634" s="0" t="n">
        <f aca="false">MONTH(AB634)</f>
        <v>2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38</v>
      </c>
      <c r="D635" s="0" t="n">
        <v>1330</v>
      </c>
      <c r="E635" s="0" t="n">
        <v>4.816</v>
      </c>
      <c r="F635" s="0" t="n">
        <v>48.25</v>
      </c>
      <c r="G635" s="0" t="n">
        <v>1013.3</v>
      </c>
      <c r="H635" s="0" t="n">
        <v>0</v>
      </c>
      <c r="I635" s="0" t="n">
        <v>4.276</v>
      </c>
      <c r="J635" s="0" t="n">
        <v>1.819</v>
      </c>
      <c r="K635" s="0" t="n">
        <v>1.555</v>
      </c>
      <c r="L635" s="0" t="n">
        <v>287.1</v>
      </c>
      <c r="M635" s="0" t="n">
        <v>30.6</v>
      </c>
      <c r="N635" s="0" t="n">
        <v>7.87</v>
      </c>
      <c r="O635" s="0" t="n">
        <v>14.15</v>
      </c>
      <c r="P635" s="0" t="n">
        <v>13.47</v>
      </c>
      <c r="Q635" s="0" t="n">
        <v>900</v>
      </c>
      <c r="R635" s="0" t="n">
        <v>-1.6604</v>
      </c>
      <c r="S635" s="0" t="n">
        <v>20</v>
      </c>
      <c r="T635" s="0" t="n">
        <v>0.861</v>
      </c>
      <c r="U635" s="0" t="n">
        <v>5.573</v>
      </c>
      <c r="V635" s="0" t="n">
        <v>5.989</v>
      </c>
      <c r="W635" s="0" t="n">
        <f aca="false">F635/100*T635</f>
        <v>0.4154325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38.5615</v>
      </c>
      <c r="AB635" s="34" t="n">
        <f aca="false">DATE(B635,1,1)+C635-1</f>
        <v>36929</v>
      </c>
      <c r="AC635" s="0" t="n">
        <f aca="false">MONTH(AB635)</f>
        <v>2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38</v>
      </c>
      <c r="D636" s="0" t="n">
        <v>1345</v>
      </c>
      <c r="E636" s="0" t="n">
        <v>4.815</v>
      </c>
      <c r="F636" s="0" t="n">
        <v>47.02</v>
      </c>
      <c r="G636" s="0" t="n">
        <v>1013.1</v>
      </c>
      <c r="H636" s="0" t="n">
        <v>0</v>
      </c>
      <c r="I636" s="0" t="n">
        <v>6.673</v>
      </c>
      <c r="J636" s="0" t="n">
        <v>2.827</v>
      </c>
      <c r="K636" s="0" t="n">
        <v>2.597</v>
      </c>
      <c r="L636" s="0" t="n">
        <v>319.6</v>
      </c>
      <c r="M636" s="0" t="n">
        <v>23.06</v>
      </c>
      <c r="N636" s="0" t="n">
        <v>7.92</v>
      </c>
      <c r="O636" s="0" t="n">
        <v>14.16</v>
      </c>
      <c r="P636" s="0" t="n">
        <v>13.47</v>
      </c>
      <c r="Q636" s="0" t="n">
        <v>900</v>
      </c>
      <c r="R636" s="0" t="n">
        <v>-1.6097</v>
      </c>
      <c r="S636" s="0" t="n">
        <v>11</v>
      </c>
      <c r="T636" s="0" t="n">
        <v>0.861</v>
      </c>
      <c r="U636" s="0" t="n">
        <v>5.187</v>
      </c>
      <c r="V636" s="0" t="n">
        <v>6.247</v>
      </c>
      <c r="W636" s="0" t="n">
        <f aca="false">F636/100*T636</f>
        <v>0.4048422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38.5719166666667</v>
      </c>
      <c r="AB636" s="34" t="n">
        <f aca="false">DATE(B636,1,1)+C636-1</f>
        <v>36929</v>
      </c>
      <c r="AC636" s="0" t="n">
        <f aca="false">MONTH(AB636)</f>
        <v>2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38</v>
      </c>
      <c r="D637" s="0" t="n">
        <v>1400</v>
      </c>
      <c r="E637" s="0" t="n">
        <v>5.485</v>
      </c>
      <c r="F637" s="0" t="n">
        <v>45.63</v>
      </c>
      <c r="G637" s="0" t="n">
        <v>1012.8</v>
      </c>
      <c r="H637" s="0" t="n">
        <v>0</v>
      </c>
      <c r="I637" s="0" t="n">
        <v>3.477</v>
      </c>
      <c r="J637" s="0" t="n">
        <v>1.332</v>
      </c>
      <c r="K637" s="0" t="n">
        <v>1.132</v>
      </c>
      <c r="L637" s="0" t="n">
        <v>272.6</v>
      </c>
      <c r="M637" s="0" t="n">
        <v>28</v>
      </c>
      <c r="N637" s="0" t="n">
        <v>7.98</v>
      </c>
      <c r="O637" s="0" t="n">
        <v>14.13</v>
      </c>
      <c r="P637" s="0" t="n">
        <v>13.47</v>
      </c>
      <c r="Q637" s="0" t="n">
        <v>900</v>
      </c>
      <c r="R637" s="0" t="n">
        <v>-1.6098</v>
      </c>
      <c r="S637" s="0" t="n">
        <v>11</v>
      </c>
      <c r="T637" s="0" t="n">
        <v>0.902</v>
      </c>
      <c r="U637" s="0" t="n">
        <v>5.954</v>
      </c>
      <c r="V637" s="0" t="n">
        <v>6.544</v>
      </c>
      <c r="W637" s="0" t="n">
        <f aca="false">F637/100*T637</f>
        <v>0.4115826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38.5823333333333</v>
      </c>
      <c r="AB637" s="34" t="n">
        <f aca="false">DATE(B637,1,1)+C637-1</f>
        <v>36929</v>
      </c>
      <c r="AC637" s="0" t="n">
        <f aca="false">MONTH(AB637)</f>
        <v>2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38</v>
      </c>
      <c r="D638" s="0" t="n">
        <v>1415</v>
      </c>
      <c r="E638" s="0" t="n">
        <v>5.137</v>
      </c>
      <c r="F638" s="0" t="n">
        <v>47.08</v>
      </c>
      <c r="G638" s="0" t="n">
        <v>1012.7</v>
      </c>
      <c r="H638" s="0" t="n">
        <v>0</v>
      </c>
      <c r="I638" s="0" t="n">
        <v>5.075</v>
      </c>
      <c r="J638" s="0" t="n">
        <v>2.158</v>
      </c>
      <c r="K638" s="0" t="n">
        <v>1.944</v>
      </c>
      <c r="L638" s="0" t="n">
        <v>268.3</v>
      </c>
      <c r="M638" s="0" t="n">
        <v>25.52</v>
      </c>
      <c r="N638" s="0" t="n">
        <v>8.12</v>
      </c>
      <c r="O638" s="0" t="n">
        <v>14.12</v>
      </c>
      <c r="P638" s="0" t="n">
        <v>13.47</v>
      </c>
      <c r="Q638" s="0" t="n">
        <v>900</v>
      </c>
      <c r="R638" s="0" t="n">
        <v>-1.605</v>
      </c>
      <c r="S638" s="0" t="n">
        <v>10</v>
      </c>
      <c r="T638" s="0" t="n">
        <v>0.88</v>
      </c>
      <c r="U638" s="0" t="n">
        <v>5.59</v>
      </c>
      <c r="V638" s="0" t="n">
        <v>5.998</v>
      </c>
      <c r="W638" s="0" t="n">
        <f aca="false">F638/100*T638</f>
        <v>0.414304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38.59275</v>
      </c>
      <c r="AB638" s="34" t="n">
        <f aca="false">DATE(B638,1,1)+C638-1</f>
        <v>36929</v>
      </c>
      <c r="AC638" s="0" t="n">
        <f aca="false">MONTH(AB638)</f>
        <v>2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38</v>
      </c>
      <c r="D639" s="0" t="n">
        <v>1430</v>
      </c>
      <c r="E639" s="0" t="n">
        <v>5.144</v>
      </c>
      <c r="F639" s="0" t="n">
        <v>46.06</v>
      </c>
      <c r="G639" s="0" t="n">
        <v>1012.8</v>
      </c>
      <c r="H639" s="0" t="n">
        <v>0</v>
      </c>
      <c r="I639" s="0" t="n">
        <v>5.075</v>
      </c>
      <c r="J639" s="0" t="n">
        <v>2.629</v>
      </c>
      <c r="K639" s="0" t="n">
        <v>2.47</v>
      </c>
      <c r="L639" s="0" t="n">
        <v>266.9</v>
      </c>
      <c r="M639" s="0" t="n">
        <v>19.94</v>
      </c>
      <c r="N639" s="0" t="n">
        <v>8.2</v>
      </c>
      <c r="O639" s="0" t="n">
        <v>14.15</v>
      </c>
      <c r="P639" s="0" t="n">
        <v>13.47</v>
      </c>
      <c r="Q639" s="0" t="n">
        <v>900</v>
      </c>
      <c r="R639" s="0" t="n">
        <v>-1.5967</v>
      </c>
      <c r="S639" s="0" t="n">
        <v>9</v>
      </c>
      <c r="T639" s="0" t="n">
        <v>0.881</v>
      </c>
      <c r="U639" s="0" t="n">
        <v>5.709</v>
      </c>
      <c r="V639" s="0" t="n">
        <v>5.759</v>
      </c>
      <c r="W639" s="0" t="n">
        <f aca="false">F639/100*T639</f>
        <v>0.4057886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38.6031666666667</v>
      </c>
      <c r="AB639" s="34" t="n">
        <f aca="false">DATE(B639,1,1)+C639-1</f>
        <v>36929</v>
      </c>
      <c r="AC639" s="0" t="n">
        <f aca="false">MONTH(AB639)</f>
        <v>2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38</v>
      </c>
      <c r="D640" s="0" t="n">
        <v>1445</v>
      </c>
      <c r="E640" s="0" t="n">
        <v>5.176</v>
      </c>
      <c r="F640" s="0" t="n">
        <v>45.17</v>
      </c>
      <c r="G640" s="0" t="n">
        <v>1012.7</v>
      </c>
      <c r="H640" s="0" t="n">
        <v>0</v>
      </c>
      <c r="I640" s="0" t="n">
        <v>5.874</v>
      </c>
      <c r="J640" s="0" t="n">
        <v>2.544</v>
      </c>
      <c r="K640" s="0" t="n">
        <v>2.288</v>
      </c>
      <c r="L640" s="0" t="n">
        <v>288</v>
      </c>
      <c r="M640" s="0" t="n">
        <v>25.68</v>
      </c>
      <c r="N640" s="0" t="n">
        <v>8.23</v>
      </c>
      <c r="O640" s="0" t="n">
        <v>14.13</v>
      </c>
      <c r="P640" s="0" t="n">
        <v>13.27</v>
      </c>
      <c r="Q640" s="0" t="n">
        <v>900</v>
      </c>
      <c r="R640" s="0" t="n">
        <v>-1.6176</v>
      </c>
      <c r="S640" s="0" t="n">
        <v>10</v>
      </c>
      <c r="T640" s="0" t="n">
        <v>0.883</v>
      </c>
      <c r="U640" s="0" t="n">
        <v>5.916</v>
      </c>
      <c r="V640" s="0" t="n">
        <v>6.038</v>
      </c>
      <c r="W640" s="0" t="n">
        <f aca="false">F640/100*T640</f>
        <v>0.3988511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38.6135833333333</v>
      </c>
      <c r="AB640" s="34" t="n">
        <f aca="false">DATE(B640,1,1)+C640-1</f>
        <v>36929</v>
      </c>
      <c r="AC640" s="0" t="n">
        <f aca="false">MONTH(AB640)</f>
        <v>2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38</v>
      </c>
      <c r="D641" s="0" t="n">
        <v>1500</v>
      </c>
      <c r="E641" s="0" t="n">
        <v>5.378</v>
      </c>
      <c r="F641" s="0" t="n">
        <v>45.95</v>
      </c>
      <c r="G641" s="0" t="n">
        <v>1012.5</v>
      </c>
      <c r="H641" s="0" t="n">
        <v>0</v>
      </c>
      <c r="I641" s="0" t="n">
        <v>4.276</v>
      </c>
      <c r="J641" s="0" t="n">
        <v>1.98</v>
      </c>
      <c r="K641" s="0" t="n">
        <v>1.683</v>
      </c>
      <c r="L641" s="0" t="n">
        <v>268.8</v>
      </c>
      <c r="M641" s="0" t="n">
        <v>31.09</v>
      </c>
      <c r="N641" s="0" t="n">
        <v>8.29</v>
      </c>
      <c r="O641" s="0" t="n">
        <v>14.14</v>
      </c>
      <c r="P641" s="0" t="n">
        <v>13.06</v>
      </c>
      <c r="Q641" s="0" t="n">
        <v>900</v>
      </c>
      <c r="R641" s="0" t="n">
        <v>-1.669</v>
      </c>
      <c r="S641" s="0" t="n">
        <v>11</v>
      </c>
      <c r="T641" s="0" t="n">
        <v>0.895</v>
      </c>
      <c r="U641" s="0" t="n">
        <v>6.258</v>
      </c>
      <c r="V641" s="0" t="n">
        <v>6.31</v>
      </c>
      <c r="W641" s="0" t="n">
        <f aca="false">F641/100*T641</f>
        <v>0.4112525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38.624</v>
      </c>
      <c r="AB641" s="34" t="n">
        <f aca="false">DATE(B641,1,1)+C641-1</f>
        <v>36929</v>
      </c>
      <c r="AC641" s="0" t="n">
        <f aca="false">MONTH(AB641)</f>
        <v>2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38</v>
      </c>
      <c r="D642" s="0" t="n">
        <v>1515</v>
      </c>
      <c r="E642" s="0" t="n">
        <v>5.429</v>
      </c>
      <c r="F642" s="0" t="n">
        <v>47.09</v>
      </c>
      <c r="G642" s="0" t="n">
        <v>1012.6</v>
      </c>
      <c r="H642" s="0" t="n">
        <v>0</v>
      </c>
      <c r="I642" s="0" t="n">
        <v>4.276</v>
      </c>
      <c r="J642" s="0" t="n">
        <v>1.968</v>
      </c>
      <c r="K642" s="0" t="n">
        <v>1.749</v>
      </c>
      <c r="L642" s="0" t="n">
        <v>266</v>
      </c>
      <c r="M642" s="0" t="n">
        <v>26.78</v>
      </c>
      <c r="N642" s="0" t="n">
        <v>8.34</v>
      </c>
      <c r="O642" s="0" t="n">
        <v>14.14</v>
      </c>
      <c r="P642" s="0" t="n">
        <v>13.48</v>
      </c>
      <c r="Q642" s="0" t="n">
        <v>900</v>
      </c>
      <c r="R642" s="0" t="n">
        <v>-1.6256</v>
      </c>
      <c r="S642" s="0" t="n">
        <v>11</v>
      </c>
      <c r="T642" s="0" t="n">
        <v>0.898</v>
      </c>
      <c r="U642" s="0" t="n">
        <v>6.344</v>
      </c>
      <c r="V642" s="0" t="n">
        <v>6.288</v>
      </c>
      <c r="W642" s="0" t="n">
        <f aca="false">F642/100*T642</f>
        <v>0.4228682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38.6344166666667</v>
      </c>
      <c r="AB642" s="34" t="n">
        <f aca="false">DATE(B642,1,1)+C642-1</f>
        <v>36929</v>
      </c>
      <c r="AC642" s="0" t="n">
        <f aca="false">MONTH(AB642)</f>
        <v>2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38</v>
      </c>
      <c r="D643" s="0" t="n">
        <v>1530</v>
      </c>
      <c r="E643" s="0" t="n">
        <v>5.546</v>
      </c>
      <c r="F643" s="0" t="n">
        <v>47.37</v>
      </c>
      <c r="G643" s="0" t="n">
        <v>1012.6</v>
      </c>
      <c r="H643" s="0" t="n">
        <v>0</v>
      </c>
      <c r="I643" s="0" t="n">
        <v>3.477</v>
      </c>
      <c r="J643" s="0" t="n">
        <v>1.812</v>
      </c>
      <c r="K643" s="0" t="n">
        <v>1.602</v>
      </c>
      <c r="L643" s="0" t="n">
        <v>267.8</v>
      </c>
      <c r="M643" s="0" t="n">
        <v>27.33</v>
      </c>
      <c r="N643" s="0" t="n">
        <v>8.38</v>
      </c>
      <c r="O643" s="0" t="n">
        <v>14.15</v>
      </c>
      <c r="P643" s="0" t="n">
        <v>13.18</v>
      </c>
      <c r="Q643" s="0" t="n">
        <v>900</v>
      </c>
      <c r="R643" s="0" t="n">
        <v>-1.6541</v>
      </c>
      <c r="S643" s="0" t="n">
        <v>11</v>
      </c>
      <c r="T643" s="0" t="n">
        <v>0.906</v>
      </c>
      <c r="U643" s="0" t="n">
        <v>6.318</v>
      </c>
      <c r="V643" s="0" t="n">
        <v>6.367</v>
      </c>
      <c r="W643" s="0" t="n">
        <f aca="false">F643/100*T643</f>
        <v>0.4291722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38.6448333333333</v>
      </c>
      <c r="AB643" s="34" t="n">
        <f aca="false">DATE(B643,1,1)+C643-1</f>
        <v>36929</v>
      </c>
      <c r="AC643" s="0" t="n">
        <f aca="false">MONTH(AB643)</f>
        <v>2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38</v>
      </c>
      <c r="D644" s="0" t="n">
        <v>1545</v>
      </c>
      <c r="E644" s="0" t="n">
        <v>5.619</v>
      </c>
      <c r="F644" s="0" t="n">
        <v>47.6</v>
      </c>
      <c r="G644" s="0" t="n">
        <v>1012.7</v>
      </c>
      <c r="H644" s="0" t="n">
        <v>0</v>
      </c>
      <c r="I644" s="0" t="n">
        <v>4.276</v>
      </c>
      <c r="J644" s="0" t="n">
        <v>1.714</v>
      </c>
      <c r="K644" s="0" t="n">
        <v>1.493</v>
      </c>
      <c r="L644" s="0" t="n">
        <v>272.8</v>
      </c>
      <c r="M644" s="0" t="n">
        <v>28.6</v>
      </c>
      <c r="N644" s="0" t="n">
        <v>8.42</v>
      </c>
      <c r="O644" s="0" t="n">
        <v>14.18</v>
      </c>
      <c r="P644" s="0" t="n">
        <v>12.98</v>
      </c>
      <c r="Q644" s="0" t="n">
        <v>900</v>
      </c>
      <c r="R644" s="0" t="n">
        <v>-1.6409</v>
      </c>
      <c r="S644" s="0" t="n">
        <v>10</v>
      </c>
      <c r="T644" s="0" t="n">
        <v>0.91</v>
      </c>
      <c r="U644" s="0" t="n">
        <v>6.153</v>
      </c>
      <c r="V644" s="0" t="n">
        <v>6.549</v>
      </c>
      <c r="W644" s="0" t="n">
        <f aca="false">F644/100*T644</f>
        <v>0.43316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38.65525</v>
      </c>
      <c r="AB644" s="34" t="n">
        <f aca="false">DATE(B644,1,1)+C644-1</f>
        <v>36929</v>
      </c>
      <c r="AC644" s="0" t="n">
        <f aca="false">MONTH(AB644)</f>
        <v>2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38</v>
      </c>
      <c r="D645" s="0" t="n">
        <v>1600</v>
      </c>
      <c r="E645" s="0" t="n">
        <v>5.593</v>
      </c>
      <c r="F645" s="0" t="n">
        <v>44.28</v>
      </c>
      <c r="G645" s="0" t="n">
        <v>1012.9</v>
      </c>
      <c r="H645" s="0" t="n">
        <v>0</v>
      </c>
      <c r="I645" s="0" t="n">
        <v>6.673</v>
      </c>
      <c r="J645" s="0" t="n">
        <v>2.971</v>
      </c>
      <c r="K645" s="0" t="n">
        <v>2.59</v>
      </c>
      <c r="L645" s="0" t="n">
        <v>312.9</v>
      </c>
      <c r="M645" s="0" t="n">
        <v>28.99</v>
      </c>
      <c r="N645" s="0" t="n">
        <v>8.47</v>
      </c>
      <c r="O645" s="0" t="n">
        <v>14.21</v>
      </c>
      <c r="P645" s="0" t="n">
        <v>12.95</v>
      </c>
      <c r="Q645" s="0" t="n">
        <v>900</v>
      </c>
      <c r="R645" s="0" t="n">
        <v>-1.6166</v>
      </c>
      <c r="S645" s="0" t="n">
        <v>11</v>
      </c>
      <c r="T645" s="0" t="n">
        <v>0.909</v>
      </c>
      <c r="U645" s="0" t="n">
        <v>5.66</v>
      </c>
      <c r="V645" s="0" t="n">
        <v>6.385</v>
      </c>
      <c r="W645" s="0" t="n">
        <f aca="false">F645/100*T645</f>
        <v>0.4025052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38.6656666666667</v>
      </c>
      <c r="AB645" s="34" t="n">
        <f aca="false">DATE(B645,1,1)+C645-1</f>
        <v>36929</v>
      </c>
      <c r="AC645" s="0" t="n">
        <f aca="false">MONTH(AB645)</f>
        <v>2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38</v>
      </c>
      <c r="D646" s="0" t="n">
        <v>1615</v>
      </c>
      <c r="E646" s="0" t="n">
        <v>5.649</v>
      </c>
      <c r="F646" s="0" t="n">
        <v>44.96</v>
      </c>
      <c r="G646" s="0" t="n">
        <v>1013.1</v>
      </c>
      <c r="H646" s="0" t="n">
        <v>0</v>
      </c>
      <c r="I646" s="0" t="n">
        <v>6.673</v>
      </c>
      <c r="J646" s="0" t="n">
        <v>3.004</v>
      </c>
      <c r="K646" s="0" t="n">
        <v>2.618</v>
      </c>
      <c r="L646" s="0" t="n">
        <v>303.9</v>
      </c>
      <c r="M646" s="0" t="n">
        <v>29.01</v>
      </c>
      <c r="N646" s="0" t="n">
        <v>8.44</v>
      </c>
      <c r="O646" s="0" t="n">
        <v>14.25</v>
      </c>
      <c r="P646" s="0" t="n">
        <v>12.94</v>
      </c>
      <c r="Q646" s="0" t="n">
        <v>900</v>
      </c>
      <c r="R646" s="0" t="n">
        <v>-1.6312</v>
      </c>
      <c r="S646" s="0" t="n">
        <v>11</v>
      </c>
      <c r="T646" s="0" t="n">
        <v>0.912</v>
      </c>
      <c r="U646" s="0" t="n">
        <v>5.44</v>
      </c>
      <c r="V646" s="0" t="n">
        <v>6.297</v>
      </c>
      <c r="W646" s="0" t="n">
        <f aca="false">F646/100*T646</f>
        <v>0.4100352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38.6760833333333</v>
      </c>
      <c r="AB646" s="34" t="n">
        <f aca="false">DATE(B646,1,1)+C646-1</f>
        <v>36929</v>
      </c>
      <c r="AC646" s="0" t="n">
        <f aca="false">MONTH(AB646)</f>
        <v>2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38</v>
      </c>
      <c r="D647" s="0" t="n">
        <v>1630</v>
      </c>
      <c r="E647" s="0" t="n">
        <v>5.72</v>
      </c>
      <c r="F647" s="0" t="n">
        <v>44.49</v>
      </c>
      <c r="G647" s="0" t="n">
        <v>1013.4</v>
      </c>
      <c r="H647" s="0" t="n">
        <v>0</v>
      </c>
      <c r="I647" s="0" t="n">
        <v>5.075</v>
      </c>
      <c r="J647" s="0" t="n">
        <v>2.503</v>
      </c>
      <c r="K647" s="0" t="n">
        <v>2.272</v>
      </c>
      <c r="L647" s="0" t="n">
        <v>310</v>
      </c>
      <c r="M647" s="0" t="n">
        <v>24.53</v>
      </c>
      <c r="N647" s="0" t="n">
        <v>8.37</v>
      </c>
      <c r="O647" s="0" t="n">
        <v>14.25</v>
      </c>
      <c r="P647" s="0" t="n">
        <v>13</v>
      </c>
      <c r="Q647" s="0" t="n">
        <v>900</v>
      </c>
      <c r="R647" s="0" t="n">
        <v>-1.675</v>
      </c>
      <c r="S647" s="0" t="n">
        <v>10</v>
      </c>
      <c r="T647" s="0" t="n">
        <v>0.917</v>
      </c>
      <c r="U647" s="0" t="n">
        <v>5.275</v>
      </c>
      <c r="V647" s="0" t="n">
        <v>6.68</v>
      </c>
      <c r="W647" s="0" t="n">
        <f aca="false">F647/100*T647</f>
        <v>0.4079733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38.6865</v>
      </c>
      <c r="AB647" s="34" t="n">
        <f aca="false">DATE(B647,1,1)+C647-1</f>
        <v>36929</v>
      </c>
      <c r="AC647" s="0" t="n">
        <f aca="false">MONTH(AB647)</f>
        <v>2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38</v>
      </c>
      <c r="D648" s="0" t="n">
        <v>1645</v>
      </c>
      <c r="E648" s="0" t="n">
        <v>5.852</v>
      </c>
      <c r="F648" s="0" t="n">
        <v>44.1</v>
      </c>
      <c r="G648" s="0" t="n">
        <v>1013.5</v>
      </c>
      <c r="H648" s="0" t="n">
        <v>0</v>
      </c>
      <c r="I648" s="0" t="n">
        <v>9.07</v>
      </c>
      <c r="J648" s="0" t="n">
        <v>2.22</v>
      </c>
      <c r="K648" s="0" t="n">
        <v>1.966</v>
      </c>
      <c r="L648" s="0" t="n">
        <v>299.9</v>
      </c>
      <c r="M648" s="0" t="n">
        <v>27.21</v>
      </c>
      <c r="N648" s="0" t="n">
        <v>8.31</v>
      </c>
      <c r="O648" s="0" t="n">
        <v>14.26</v>
      </c>
      <c r="P648" s="0" t="n">
        <v>12.89</v>
      </c>
      <c r="Q648" s="0" t="n">
        <v>900</v>
      </c>
      <c r="R648" s="0" t="n">
        <v>-1.6426</v>
      </c>
      <c r="S648" s="0" t="n">
        <v>10</v>
      </c>
      <c r="T648" s="0" t="n">
        <v>0.925</v>
      </c>
      <c r="U648" s="0" t="n">
        <v>5.254</v>
      </c>
      <c r="V648" s="0" t="n">
        <v>7</v>
      </c>
      <c r="W648" s="0" t="n">
        <f aca="false">F648/100*T648</f>
        <v>0.407925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38.6969166666667</v>
      </c>
      <c r="AB648" s="34" t="n">
        <f aca="false">DATE(B648,1,1)+C648-1</f>
        <v>36929</v>
      </c>
      <c r="AC648" s="0" t="n">
        <f aca="false">MONTH(AB648)</f>
        <v>2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38</v>
      </c>
      <c r="D649" s="0" t="n">
        <v>1700</v>
      </c>
      <c r="E649" s="0" t="n">
        <v>5.656</v>
      </c>
      <c r="F649" s="0" t="n">
        <v>44.97</v>
      </c>
      <c r="G649" s="0" t="n">
        <v>1013.6</v>
      </c>
      <c r="H649" s="0" t="n">
        <v>0</v>
      </c>
      <c r="I649" s="0" t="n">
        <v>6.673</v>
      </c>
      <c r="J649" s="0" t="n">
        <v>2.699</v>
      </c>
      <c r="K649" s="0" t="n">
        <v>2.465</v>
      </c>
      <c r="L649" s="0" t="n">
        <v>290.8</v>
      </c>
      <c r="M649" s="0" t="n">
        <v>23.82</v>
      </c>
      <c r="N649" s="0" t="n">
        <v>8.22</v>
      </c>
      <c r="O649" s="0" t="n">
        <v>14.31</v>
      </c>
      <c r="P649" s="0" t="n">
        <v>12.86</v>
      </c>
      <c r="Q649" s="0" t="n">
        <v>900</v>
      </c>
      <c r="R649" s="0" t="n">
        <v>-1.6173</v>
      </c>
      <c r="S649" s="0" t="n">
        <v>9</v>
      </c>
      <c r="T649" s="0" t="n">
        <v>0.913</v>
      </c>
      <c r="U649" s="0" t="n">
        <v>4.991</v>
      </c>
      <c r="V649" s="0" t="n">
        <v>6.142</v>
      </c>
      <c r="W649" s="0" t="n">
        <f aca="false">F649/100*T649</f>
        <v>0.4105761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38.7073333333333</v>
      </c>
      <c r="AB649" s="34" t="n">
        <f aca="false">DATE(B649,1,1)+C649-1</f>
        <v>36929</v>
      </c>
      <c r="AC649" s="0" t="n">
        <f aca="false">MONTH(AB649)</f>
        <v>2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38</v>
      </c>
      <c r="D650" s="0" t="n">
        <v>1715</v>
      </c>
      <c r="E650" s="0" t="n">
        <v>5.45</v>
      </c>
      <c r="F650" s="0" t="n">
        <v>45.57</v>
      </c>
      <c r="G650" s="0" t="n">
        <v>1013.9</v>
      </c>
      <c r="H650" s="0" t="n">
        <v>0</v>
      </c>
      <c r="I650" s="0" t="n">
        <v>5.075</v>
      </c>
      <c r="J650" s="0" t="n">
        <v>2.162</v>
      </c>
      <c r="K650" s="0" t="n">
        <v>1.971</v>
      </c>
      <c r="L650" s="0" t="n">
        <v>292.6</v>
      </c>
      <c r="M650" s="0" t="n">
        <v>24.03</v>
      </c>
      <c r="N650" s="0" t="n">
        <v>7.99</v>
      </c>
      <c r="O650" s="0" t="n">
        <v>14.41</v>
      </c>
      <c r="P650" s="0" t="n">
        <v>12.82</v>
      </c>
      <c r="Q650" s="0" t="n">
        <v>900</v>
      </c>
      <c r="R650" s="0" t="n">
        <v>-1.6317</v>
      </c>
      <c r="S650" s="0" t="n">
        <v>11</v>
      </c>
      <c r="T650" s="0" t="n">
        <v>0.9</v>
      </c>
      <c r="U650" s="0" t="n">
        <v>4.873</v>
      </c>
      <c r="V650" s="0" t="n">
        <v>5.615</v>
      </c>
      <c r="W650" s="0" t="n">
        <f aca="false">F650/100*T650</f>
        <v>0.41013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38.71775</v>
      </c>
      <c r="AB650" s="34" t="n">
        <f aca="false">DATE(B650,1,1)+C650-1</f>
        <v>36929</v>
      </c>
      <c r="AC650" s="0" t="n">
        <f aca="false">MONTH(AB650)</f>
        <v>2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38</v>
      </c>
      <c r="D651" s="0" t="n">
        <v>1730</v>
      </c>
      <c r="E651" s="0" t="n">
        <v>5.417</v>
      </c>
      <c r="F651" s="0" t="n">
        <v>45.34</v>
      </c>
      <c r="G651" s="0" t="n">
        <v>1014.3</v>
      </c>
      <c r="H651" s="0" t="n">
        <v>0</v>
      </c>
      <c r="I651" s="0" t="n">
        <v>5.874</v>
      </c>
      <c r="J651" s="0" t="n">
        <v>2.482</v>
      </c>
      <c r="K651" s="0" t="n">
        <v>2.156</v>
      </c>
      <c r="L651" s="0" t="n">
        <v>300.9</v>
      </c>
      <c r="M651" s="0" t="n">
        <v>29.29</v>
      </c>
      <c r="N651" s="0" t="n">
        <v>7.64</v>
      </c>
      <c r="O651" s="0" t="n">
        <v>14.49</v>
      </c>
      <c r="P651" s="0" t="n">
        <v>12.81</v>
      </c>
      <c r="Q651" s="0" t="n">
        <v>900</v>
      </c>
      <c r="R651" s="0" t="n">
        <v>-1.6112</v>
      </c>
      <c r="S651" s="0" t="n">
        <v>10</v>
      </c>
      <c r="T651" s="0" t="n">
        <v>0.898</v>
      </c>
      <c r="U651" s="0" t="n">
        <v>4.873</v>
      </c>
      <c r="V651" s="0" t="n">
        <v>5.542</v>
      </c>
      <c r="W651" s="0" t="n">
        <f aca="false">F651/100*T651</f>
        <v>0.4071532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38.7281666666667</v>
      </c>
      <c r="AB651" s="34" t="n">
        <f aca="false">DATE(B651,1,1)+C651-1</f>
        <v>36929</v>
      </c>
      <c r="AC651" s="0" t="n">
        <f aca="false">MONTH(AB651)</f>
        <v>2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38</v>
      </c>
      <c r="D652" s="0" t="n">
        <v>1745</v>
      </c>
      <c r="E652" s="0" t="n">
        <v>5.36</v>
      </c>
      <c r="F652" s="0" t="n">
        <v>45.52</v>
      </c>
      <c r="G652" s="0" t="n">
        <v>1014.5</v>
      </c>
      <c r="H652" s="0" t="n">
        <v>0</v>
      </c>
      <c r="I652" s="0" t="n">
        <v>5.874</v>
      </c>
      <c r="J652" s="0" t="n">
        <v>2.39</v>
      </c>
      <c r="K652" s="0" t="n">
        <v>2.224</v>
      </c>
      <c r="L652" s="0" t="n">
        <v>314.6</v>
      </c>
      <c r="M652" s="0" t="n">
        <v>20.9</v>
      </c>
      <c r="N652" s="0" t="n">
        <v>7.28</v>
      </c>
      <c r="O652" s="0" t="n">
        <v>14.57</v>
      </c>
      <c r="P652" s="0" t="n">
        <v>12.76</v>
      </c>
      <c r="Q652" s="0" t="n">
        <v>900</v>
      </c>
      <c r="R652" s="0" t="n">
        <v>-1.5398</v>
      </c>
      <c r="S652" s="0" t="n">
        <v>11</v>
      </c>
      <c r="T652" s="0" t="n">
        <v>0.894</v>
      </c>
      <c r="U652" s="0" t="n">
        <v>4.752</v>
      </c>
      <c r="V652" s="0" t="n">
        <v>5.407</v>
      </c>
      <c r="W652" s="0" t="n">
        <f aca="false">F652/100*T652</f>
        <v>0.4069488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38.7385833333333</v>
      </c>
      <c r="AB652" s="34" t="n">
        <f aca="false">DATE(B652,1,1)+C652-1</f>
        <v>36929</v>
      </c>
      <c r="AC652" s="0" t="n">
        <f aca="false">MONTH(AB652)</f>
        <v>2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38</v>
      </c>
      <c r="D653" s="0" t="n">
        <v>1800</v>
      </c>
      <c r="E653" s="0" t="n">
        <v>5.194</v>
      </c>
      <c r="F653" s="0" t="n">
        <v>46.6</v>
      </c>
      <c r="G653" s="0" t="n">
        <v>1014.7</v>
      </c>
      <c r="H653" s="0" t="n">
        <v>0</v>
      </c>
      <c r="I653" s="0" t="n">
        <v>5.075</v>
      </c>
      <c r="J653" s="0" t="n">
        <v>1.914</v>
      </c>
      <c r="K653" s="0" t="n">
        <v>1.74</v>
      </c>
      <c r="L653" s="0" t="n">
        <v>320.6</v>
      </c>
      <c r="M653" s="0" t="n">
        <v>24.16</v>
      </c>
      <c r="N653" s="0" t="n">
        <v>6.929</v>
      </c>
      <c r="O653" s="0" t="n">
        <v>14.67</v>
      </c>
      <c r="P653" s="0" t="n">
        <v>12.7</v>
      </c>
      <c r="Q653" s="0" t="n">
        <v>900</v>
      </c>
      <c r="R653" s="0" t="n">
        <v>-1.6249</v>
      </c>
      <c r="S653" s="0" t="n">
        <v>10</v>
      </c>
      <c r="T653" s="0" t="n">
        <v>0.884</v>
      </c>
      <c r="U653" s="0" t="n">
        <v>4.468</v>
      </c>
      <c r="V653" s="0" t="n">
        <v>5.134</v>
      </c>
      <c r="W653" s="0" t="n">
        <f aca="false">F653/100*T653</f>
        <v>0.411944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38.749</v>
      </c>
      <c r="AB653" s="34" t="n">
        <f aca="false">DATE(B653,1,1)+C653-1</f>
        <v>36929</v>
      </c>
      <c r="AC653" s="0" t="n">
        <f aca="false">MONTH(AB653)</f>
        <v>2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38</v>
      </c>
      <c r="D654" s="0" t="n">
        <v>1815</v>
      </c>
      <c r="E654" s="0" t="n">
        <v>5.112</v>
      </c>
      <c r="F654" s="0" t="n">
        <v>46.77</v>
      </c>
      <c r="G654" s="0" t="n">
        <v>1015.1</v>
      </c>
      <c r="H654" s="0" t="n">
        <v>0</v>
      </c>
      <c r="I654" s="0" t="n">
        <v>5.075</v>
      </c>
      <c r="J654" s="0" t="n">
        <v>2.252</v>
      </c>
      <c r="K654" s="0" t="n">
        <v>2.088</v>
      </c>
      <c r="L654" s="0" t="n">
        <v>321.3</v>
      </c>
      <c r="M654" s="0" t="n">
        <v>21.69</v>
      </c>
      <c r="N654" s="0" t="n">
        <v>6.551</v>
      </c>
      <c r="O654" s="0" t="n">
        <v>14.77</v>
      </c>
      <c r="P654" s="0" t="n">
        <v>12.64</v>
      </c>
      <c r="Q654" s="0" t="n">
        <v>900</v>
      </c>
      <c r="R654" s="0" t="n">
        <v>-1.5758</v>
      </c>
      <c r="S654" s="0" t="n">
        <v>10</v>
      </c>
      <c r="T654" s="0" t="n">
        <v>0.879</v>
      </c>
      <c r="U654" s="0" t="n">
        <v>4.25</v>
      </c>
      <c r="V654" s="0" t="n">
        <v>4.821</v>
      </c>
      <c r="W654" s="0" t="n">
        <f aca="false">F654/100*T654</f>
        <v>0.4111083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38.7594166666667</v>
      </c>
      <c r="AB654" s="34" t="n">
        <f aca="false">DATE(B654,1,1)+C654-1</f>
        <v>36929</v>
      </c>
      <c r="AC654" s="0" t="n">
        <f aca="false">MONTH(AB654)</f>
        <v>2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38</v>
      </c>
      <c r="D655" s="0" t="n">
        <v>1830</v>
      </c>
      <c r="E655" s="0" t="n">
        <v>4.855</v>
      </c>
      <c r="F655" s="0" t="n">
        <v>48.34</v>
      </c>
      <c r="G655" s="0" t="n">
        <v>1015.4</v>
      </c>
      <c r="H655" s="0" t="n">
        <v>0</v>
      </c>
      <c r="I655" s="0" t="n">
        <v>4.276</v>
      </c>
      <c r="J655" s="0" t="n">
        <v>1.596</v>
      </c>
      <c r="K655" s="0" t="n">
        <v>1.463</v>
      </c>
      <c r="L655" s="0" t="n">
        <v>313.9</v>
      </c>
      <c r="M655" s="0" t="n">
        <v>21.41</v>
      </c>
      <c r="N655" s="0" t="n">
        <v>6.148</v>
      </c>
      <c r="O655" s="0" t="n">
        <v>14.87</v>
      </c>
      <c r="P655" s="0" t="n">
        <v>12.58</v>
      </c>
      <c r="Q655" s="0" t="n">
        <v>900</v>
      </c>
      <c r="R655" s="0" t="n">
        <v>-1.6057</v>
      </c>
      <c r="S655" s="0" t="n">
        <v>11</v>
      </c>
      <c r="T655" s="0" t="n">
        <v>0.863</v>
      </c>
      <c r="U655" s="0" t="n">
        <v>3.864</v>
      </c>
      <c r="V655" s="0" t="n">
        <v>4.405</v>
      </c>
      <c r="W655" s="0" t="n">
        <f aca="false">F655/100*T655</f>
        <v>0.4171742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38.7698333333333</v>
      </c>
      <c r="AB655" s="34" t="n">
        <f aca="false">DATE(B655,1,1)+C655-1</f>
        <v>36929</v>
      </c>
      <c r="AC655" s="0" t="n">
        <f aca="false">MONTH(AB655)</f>
        <v>2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38</v>
      </c>
      <c r="D656" s="0" t="n">
        <v>1845</v>
      </c>
      <c r="E656" s="0" t="n">
        <v>4.563</v>
      </c>
      <c r="F656" s="0" t="n">
        <v>49.68</v>
      </c>
      <c r="G656" s="0" t="n">
        <v>1015.6</v>
      </c>
      <c r="H656" s="0" t="n">
        <v>0</v>
      </c>
      <c r="I656" s="0" t="n">
        <v>2.678</v>
      </c>
      <c r="J656" s="0" t="n">
        <v>0.745</v>
      </c>
      <c r="K656" s="0" t="n">
        <v>0.675</v>
      </c>
      <c r="L656" s="0" t="n">
        <v>278.9</v>
      </c>
      <c r="M656" s="0" t="n">
        <v>19.65</v>
      </c>
      <c r="N656" s="0" t="n">
        <v>5.709</v>
      </c>
      <c r="O656" s="0" t="n">
        <v>15</v>
      </c>
      <c r="P656" s="0" t="n">
        <v>12.57</v>
      </c>
      <c r="Q656" s="0" t="n">
        <v>900</v>
      </c>
      <c r="R656" s="0" t="n">
        <v>-1.6375</v>
      </c>
      <c r="S656" s="0" t="n">
        <v>11</v>
      </c>
      <c r="T656" s="0" t="n">
        <v>0.846</v>
      </c>
      <c r="U656" s="0" t="n">
        <v>3.41</v>
      </c>
      <c r="V656" s="0" t="n">
        <v>4.025</v>
      </c>
      <c r="W656" s="0" t="n">
        <f aca="false">F656/100*T656</f>
        <v>0.4202928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38.78025</v>
      </c>
      <c r="AB656" s="34" t="n">
        <f aca="false">DATE(B656,1,1)+C656-1</f>
        <v>36929</v>
      </c>
      <c r="AC656" s="0" t="n">
        <f aca="false">MONTH(AB656)</f>
        <v>2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38</v>
      </c>
      <c r="D657" s="0" t="n">
        <v>1900</v>
      </c>
      <c r="E657" s="0" t="n">
        <v>4.297</v>
      </c>
      <c r="F657" s="0" t="n">
        <v>50.86</v>
      </c>
      <c r="G657" s="0" t="n">
        <v>1015.9</v>
      </c>
      <c r="H657" s="0" t="n">
        <v>0</v>
      </c>
      <c r="I657" s="0" t="n">
        <v>1.879</v>
      </c>
      <c r="J657" s="0" t="n">
        <v>0.677</v>
      </c>
      <c r="K657" s="0" t="n">
        <v>0.547</v>
      </c>
      <c r="L657" s="0" t="n">
        <v>268.1</v>
      </c>
      <c r="M657" s="0" t="n">
        <v>26.82</v>
      </c>
      <c r="N657" s="0" t="n">
        <v>5.231</v>
      </c>
      <c r="O657" s="0" t="n">
        <v>15.11</v>
      </c>
      <c r="P657" s="0" t="n">
        <v>12.55</v>
      </c>
      <c r="Q657" s="0" t="n">
        <v>900</v>
      </c>
      <c r="R657" s="0" t="n">
        <v>-1.653</v>
      </c>
      <c r="S657" s="0" t="n">
        <v>11</v>
      </c>
      <c r="T657" s="0" t="n">
        <v>0.83</v>
      </c>
      <c r="U657" s="0" t="n">
        <v>3.256</v>
      </c>
      <c r="V657" s="0" t="n">
        <v>3.804</v>
      </c>
      <c r="W657" s="0" t="n">
        <f aca="false">F657/100*T657</f>
        <v>0.422138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38.7906666666667</v>
      </c>
      <c r="AB657" s="34" t="n">
        <f aca="false">DATE(B657,1,1)+C657-1</f>
        <v>36929</v>
      </c>
      <c r="AC657" s="0" t="n">
        <f aca="false">MONTH(AB657)</f>
        <v>2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38</v>
      </c>
      <c r="D658" s="0" t="n">
        <v>1915</v>
      </c>
      <c r="E658" s="0" t="n">
        <v>3.67</v>
      </c>
      <c r="F658" s="0" t="n">
        <v>54.8</v>
      </c>
      <c r="G658" s="0" t="n">
        <v>1016</v>
      </c>
      <c r="H658" s="0" t="n">
        <v>0</v>
      </c>
      <c r="I658" s="0" t="n">
        <v>1.879</v>
      </c>
      <c r="J658" s="0" t="n">
        <v>0.504</v>
      </c>
      <c r="K658" s="0" t="n">
        <v>0.394</v>
      </c>
      <c r="L658" s="0" t="n">
        <v>284</v>
      </c>
      <c r="M658" s="0" t="n">
        <v>24.96</v>
      </c>
      <c r="N658" s="0" t="n">
        <v>4.768</v>
      </c>
      <c r="O658" s="0" t="n">
        <v>15.21</v>
      </c>
      <c r="P658" s="0" t="n">
        <v>12.54</v>
      </c>
      <c r="Q658" s="0" t="n">
        <v>900</v>
      </c>
      <c r="R658" s="0" t="n">
        <v>-1.6481</v>
      </c>
      <c r="S658" s="0" t="n">
        <v>11</v>
      </c>
      <c r="T658" s="0" t="n">
        <v>0.795</v>
      </c>
      <c r="U658" s="0" t="n">
        <v>2.373</v>
      </c>
      <c r="V658" s="0" t="n">
        <v>3.305</v>
      </c>
      <c r="W658" s="0" t="n">
        <f aca="false">F658/100*T658</f>
        <v>0.43566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38.8010833333333</v>
      </c>
      <c r="AB658" s="34" t="n">
        <f aca="false">DATE(B658,1,1)+C658-1</f>
        <v>36929</v>
      </c>
      <c r="AC658" s="0" t="n">
        <f aca="false">MONTH(AB658)</f>
        <v>2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38</v>
      </c>
      <c r="D659" s="0" t="n">
        <v>1930</v>
      </c>
      <c r="E659" s="0" t="n">
        <v>2.495</v>
      </c>
      <c r="F659" s="0" t="n">
        <v>62.09</v>
      </c>
      <c r="G659" s="0" t="n">
        <v>1016.2</v>
      </c>
      <c r="H659" s="0" t="n">
        <v>0</v>
      </c>
      <c r="I659" s="0" t="n">
        <v>1.879</v>
      </c>
      <c r="J659" s="0" t="n">
        <v>0.207</v>
      </c>
      <c r="K659" s="0" t="n">
        <v>0.196</v>
      </c>
      <c r="L659" s="0" t="n">
        <v>330.4</v>
      </c>
      <c r="M659" s="0" t="n">
        <v>7.84</v>
      </c>
      <c r="N659" s="0" t="n">
        <v>4.268</v>
      </c>
      <c r="O659" s="0" t="n">
        <v>15.37</v>
      </c>
      <c r="P659" s="0" t="n">
        <v>12.52</v>
      </c>
      <c r="Q659" s="0" t="n">
        <v>900</v>
      </c>
      <c r="R659" s="0" t="n">
        <v>-1.687</v>
      </c>
      <c r="S659" s="0" t="n">
        <v>11</v>
      </c>
      <c r="T659" s="0" t="n">
        <v>0.731</v>
      </c>
      <c r="U659" s="0" t="n">
        <v>1.033</v>
      </c>
      <c r="V659" s="0" t="n">
        <v>2.101</v>
      </c>
      <c r="W659" s="0" t="n">
        <f aca="false">F659/100*T659</f>
        <v>0.4538779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38.8115</v>
      </c>
      <c r="AB659" s="34" t="n">
        <f aca="false">DATE(B659,1,1)+C659-1</f>
        <v>36929</v>
      </c>
      <c r="AC659" s="0" t="n">
        <f aca="false">MONTH(AB659)</f>
        <v>2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38</v>
      </c>
      <c r="D660" s="0" t="n">
        <v>1945</v>
      </c>
      <c r="E660" s="0" t="n">
        <v>1.786</v>
      </c>
      <c r="F660" s="0" t="n">
        <v>66.31</v>
      </c>
      <c r="G660" s="0" t="n">
        <v>1016.2</v>
      </c>
      <c r="H660" s="0" t="n">
        <v>0</v>
      </c>
      <c r="I660" s="0" t="n">
        <v>1.879</v>
      </c>
      <c r="J660" s="0" t="n">
        <v>0.075</v>
      </c>
      <c r="K660" s="0" t="n">
        <v>0.074</v>
      </c>
      <c r="L660" s="0" t="n">
        <v>345.1</v>
      </c>
      <c r="M660" s="0" t="n">
        <v>2.513</v>
      </c>
      <c r="N660" s="0" t="n">
        <v>3.614</v>
      </c>
      <c r="O660" s="0" t="n">
        <v>15.6</v>
      </c>
      <c r="P660" s="0" t="n">
        <v>12.51</v>
      </c>
      <c r="Q660" s="0" t="n">
        <v>900</v>
      </c>
      <c r="R660" s="0" t="n">
        <v>-1.6878</v>
      </c>
      <c r="S660" s="0" t="n">
        <v>11</v>
      </c>
      <c r="T660" s="0" t="n">
        <v>0.695</v>
      </c>
      <c r="U660" s="0" t="n">
        <v>0.341</v>
      </c>
      <c r="V660" s="0" t="n">
        <v>1.158</v>
      </c>
      <c r="W660" s="0" t="n">
        <f aca="false">F660/100*T660</f>
        <v>0.4608545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38.8219166666667</v>
      </c>
      <c r="AB660" s="34" t="n">
        <f aca="false">DATE(B660,1,1)+C660-1</f>
        <v>36929</v>
      </c>
      <c r="AC660" s="0" t="n">
        <f aca="false">MONTH(AB660)</f>
        <v>2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38</v>
      </c>
      <c r="D661" s="0" t="n">
        <v>2000</v>
      </c>
      <c r="E661" s="0" t="n">
        <v>1.399</v>
      </c>
      <c r="F661" s="0" t="n">
        <v>66.84</v>
      </c>
      <c r="G661" s="0" t="n">
        <v>1016.3</v>
      </c>
      <c r="H661" s="0" t="n">
        <v>0</v>
      </c>
      <c r="I661" s="0" t="n">
        <v>2.678</v>
      </c>
      <c r="J661" s="0" t="n">
        <v>0.492</v>
      </c>
      <c r="K661" s="0" t="n">
        <v>0.451</v>
      </c>
      <c r="L661" s="0" t="n">
        <v>302</v>
      </c>
      <c r="M661" s="0" t="n">
        <v>14.28</v>
      </c>
      <c r="N661" s="0" t="n">
        <v>2.854</v>
      </c>
      <c r="O661" s="0" t="n">
        <v>15.78</v>
      </c>
      <c r="P661" s="0" t="n">
        <v>12.5</v>
      </c>
      <c r="Q661" s="0" t="n">
        <v>900</v>
      </c>
      <c r="R661" s="0" t="n">
        <v>-1.6822</v>
      </c>
      <c r="S661" s="0" t="n">
        <v>11</v>
      </c>
      <c r="T661" s="0" t="n">
        <v>0.676</v>
      </c>
      <c r="U661" s="0" t="n">
        <v>0.144</v>
      </c>
      <c r="V661" s="0" t="n">
        <v>0.479</v>
      </c>
      <c r="W661" s="0" t="n">
        <f aca="false">F661/100*T661</f>
        <v>0.4518384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38.8323333333333</v>
      </c>
      <c r="AB661" s="34" t="n">
        <f aca="false">DATE(B661,1,1)+C661-1</f>
        <v>36929</v>
      </c>
      <c r="AC661" s="0" t="n">
        <f aca="false">MONTH(AB661)</f>
        <v>2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38</v>
      </c>
      <c r="D662" s="0" t="n">
        <v>2015</v>
      </c>
      <c r="E662" s="0" t="n">
        <v>3.192</v>
      </c>
      <c r="F662" s="0" t="n">
        <v>54.64</v>
      </c>
      <c r="G662" s="0" t="n">
        <v>1016.5</v>
      </c>
      <c r="H662" s="0" t="n">
        <v>0</v>
      </c>
      <c r="I662" s="0" t="n">
        <v>3.477</v>
      </c>
      <c r="J662" s="0" t="n">
        <v>1.621</v>
      </c>
      <c r="K662" s="0" t="n">
        <v>1.386</v>
      </c>
      <c r="L662" s="0" t="n">
        <v>307.8</v>
      </c>
      <c r="M662" s="0" t="n">
        <v>30.09</v>
      </c>
      <c r="N662" s="0" t="n">
        <v>2.204</v>
      </c>
      <c r="O662" s="0" t="n">
        <v>15.74</v>
      </c>
      <c r="P662" s="0" t="n">
        <v>12.49</v>
      </c>
      <c r="Q662" s="0" t="n">
        <v>900</v>
      </c>
      <c r="R662" s="0" t="n">
        <v>-1.6878</v>
      </c>
      <c r="S662" s="0" t="n">
        <v>11</v>
      </c>
      <c r="T662" s="0" t="n">
        <v>0.768</v>
      </c>
      <c r="U662" s="0" t="n">
        <v>2.289</v>
      </c>
      <c r="V662" s="0" t="n">
        <v>2.359</v>
      </c>
      <c r="W662" s="0" t="n">
        <f aca="false">F662/100*T662</f>
        <v>0.4196352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38.84275</v>
      </c>
      <c r="AB662" s="34" t="n">
        <f aca="false">DATE(B662,1,1)+C662-1</f>
        <v>36929</v>
      </c>
      <c r="AC662" s="0" t="n">
        <f aca="false">MONTH(AB662)</f>
        <v>2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38</v>
      </c>
      <c r="D663" s="0" t="n">
        <v>2030</v>
      </c>
      <c r="E663" s="0" t="n">
        <v>1.69</v>
      </c>
      <c r="F663" s="0" t="n">
        <v>64.11</v>
      </c>
      <c r="G663" s="0" t="n">
        <v>1016.5</v>
      </c>
      <c r="H663" s="0" t="n">
        <v>0</v>
      </c>
      <c r="I663" s="0" t="n">
        <v>3.477</v>
      </c>
      <c r="J663" s="0" t="n">
        <v>1.37</v>
      </c>
      <c r="K663" s="0" t="n">
        <v>1.302</v>
      </c>
      <c r="L663" s="0" t="n">
        <v>341.5</v>
      </c>
      <c r="M663" s="0" t="n">
        <v>16.43</v>
      </c>
      <c r="N663" s="0" t="n">
        <v>1.992</v>
      </c>
      <c r="O663" s="0" t="n">
        <v>15.71</v>
      </c>
      <c r="P663" s="0" t="n">
        <v>12.48</v>
      </c>
      <c r="Q663" s="0" t="n">
        <v>900</v>
      </c>
      <c r="R663" s="0" t="n">
        <v>-1.6832</v>
      </c>
      <c r="S663" s="0" t="n">
        <v>11</v>
      </c>
      <c r="T663" s="0" t="n">
        <v>0.69</v>
      </c>
      <c r="U663" s="0" t="n">
        <v>0.436</v>
      </c>
      <c r="V663" s="0" t="n">
        <v>1.164</v>
      </c>
      <c r="W663" s="0" t="n">
        <f aca="false">F663/100*T663</f>
        <v>0.442359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38.8531666666667</v>
      </c>
      <c r="AB663" s="34" t="n">
        <f aca="false">DATE(B663,1,1)+C663-1</f>
        <v>36929</v>
      </c>
      <c r="AC663" s="0" t="n">
        <f aca="false">MONTH(AB663)</f>
        <v>2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38</v>
      </c>
      <c r="D664" s="0" t="n">
        <v>2045</v>
      </c>
      <c r="E664" s="0" t="n">
        <v>2.909</v>
      </c>
      <c r="F664" s="0" t="n">
        <v>56.36</v>
      </c>
      <c r="G664" s="0" t="n">
        <v>1016.8</v>
      </c>
      <c r="H664" s="0" t="n">
        <v>0</v>
      </c>
      <c r="I664" s="0" t="n">
        <v>5.075</v>
      </c>
      <c r="J664" s="0" t="n">
        <v>1.931</v>
      </c>
      <c r="K664" s="0" t="n">
        <v>1.673</v>
      </c>
      <c r="L664" s="0" t="n">
        <v>348.6</v>
      </c>
      <c r="M664" s="0" t="n">
        <v>29.24</v>
      </c>
      <c r="N664" s="0" t="n">
        <v>1.887</v>
      </c>
      <c r="O664" s="0" t="n">
        <v>15.71</v>
      </c>
      <c r="P664" s="0" t="n">
        <v>12.47</v>
      </c>
      <c r="Q664" s="0" t="n">
        <v>900</v>
      </c>
      <c r="R664" s="0" t="n">
        <v>-1.6834</v>
      </c>
      <c r="S664" s="0" t="n">
        <v>11</v>
      </c>
      <c r="T664" s="0" t="n">
        <v>0.753</v>
      </c>
      <c r="U664" s="0" t="n">
        <v>2.211</v>
      </c>
      <c r="V664" s="0" t="n">
        <v>2.04</v>
      </c>
      <c r="W664" s="0" t="n">
        <f aca="false">F664/100*T664</f>
        <v>0.4243908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38.8635833333333</v>
      </c>
      <c r="AB664" s="34" t="n">
        <f aca="false">DATE(B664,1,1)+C664-1</f>
        <v>36929</v>
      </c>
      <c r="AC664" s="0" t="n">
        <f aca="false">MONTH(AB664)</f>
        <v>2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38</v>
      </c>
      <c r="D665" s="0" t="n">
        <v>2100</v>
      </c>
      <c r="E665" s="0" t="n">
        <v>2.508</v>
      </c>
      <c r="F665" s="0" t="n">
        <v>58.7</v>
      </c>
      <c r="G665" s="0" t="n">
        <v>1017</v>
      </c>
      <c r="H665" s="0" t="n">
        <v>0</v>
      </c>
      <c r="I665" s="0" t="n">
        <v>2.678</v>
      </c>
      <c r="J665" s="0" t="n">
        <v>1.114</v>
      </c>
      <c r="K665" s="0" t="n">
        <v>0.939</v>
      </c>
      <c r="L665" s="0" t="n">
        <v>73.1</v>
      </c>
      <c r="M665" s="0" t="n">
        <v>28.87</v>
      </c>
      <c r="N665" s="0" t="n">
        <v>1.9</v>
      </c>
      <c r="O665" s="0" t="n">
        <v>15.67</v>
      </c>
      <c r="P665" s="0" t="n">
        <v>12.46</v>
      </c>
      <c r="Q665" s="0" t="n">
        <v>900</v>
      </c>
      <c r="R665" s="0" t="n">
        <v>-1.683</v>
      </c>
      <c r="S665" s="0" t="n">
        <v>11</v>
      </c>
      <c r="T665" s="0" t="n">
        <v>0.732</v>
      </c>
      <c r="U665" s="0" t="n">
        <v>1.389</v>
      </c>
      <c r="V665" s="0" t="n">
        <v>1.795</v>
      </c>
      <c r="W665" s="0" t="n">
        <f aca="false">F665/100*T665</f>
        <v>0.429684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38.874</v>
      </c>
      <c r="AB665" s="34" t="n">
        <f aca="false">DATE(B665,1,1)+C665-1</f>
        <v>36929</v>
      </c>
      <c r="AC665" s="0" t="n">
        <f aca="false">MONTH(AB665)</f>
        <v>2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38</v>
      </c>
      <c r="D666" s="0" t="n">
        <v>2115</v>
      </c>
      <c r="E666" s="0" t="n">
        <v>1.876</v>
      </c>
      <c r="F666" s="0" t="n">
        <v>61.64</v>
      </c>
      <c r="G666" s="0" t="n">
        <v>1017.1</v>
      </c>
      <c r="H666" s="0" t="n">
        <v>0</v>
      </c>
      <c r="I666" s="0" t="n">
        <v>1.879</v>
      </c>
      <c r="J666" s="0" t="n">
        <v>0.697</v>
      </c>
      <c r="K666" s="0" t="n">
        <v>0.575</v>
      </c>
      <c r="L666" s="0" t="n">
        <v>11.17</v>
      </c>
      <c r="M666" s="0" t="n">
        <v>26.24</v>
      </c>
      <c r="N666" s="0" t="n">
        <v>1.907</v>
      </c>
      <c r="O666" s="0" t="n">
        <v>15.75</v>
      </c>
      <c r="P666" s="0" t="n">
        <v>12.45</v>
      </c>
      <c r="Q666" s="0" t="n">
        <v>900</v>
      </c>
      <c r="R666" s="0" t="n">
        <v>-1.6884</v>
      </c>
      <c r="S666" s="0" t="n">
        <v>11</v>
      </c>
      <c r="T666" s="0" t="n">
        <v>0.699</v>
      </c>
      <c r="U666" s="0" t="n">
        <v>0.791</v>
      </c>
      <c r="V666" s="0" t="n">
        <v>1.233</v>
      </c>
      <c r="W666" s="0" t="n">
        <f aca="false">F666/100*T666</f>
        <v>0.4308636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38.8844166666667</v>
      </c>
      <c r="AB666" s="34" t="n">
        <f aca="false">DATE(B666,1,1)+C666-1</f>
        <v>36929</v>
      </c>
      <c r="AC666" s="0" t="n">
        <f aca="false">MONTH(AB666)</f>
        <v>2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38</v>
      </c>
      <c r="D667" s="0" t="n">
        <v>2130</v>
      </c>
      <c r="E667" s="0" t="n">
        <v>1.146</v>
      </c>
      <c r="F667" s="0" t="n">
        <v>65.16</v>
      </c>
      <c r="G667" s="0" t="n">
        <v>1017.2</v>
      </c>
      <c r="H667" s="0" t="n">
        <v>0</v>
      </c>
      <c r="I667" s="0" t="n">
        <v>2.678</v>
      </c>
      <c r="J667" s="0" t="n">
        <v>1.254</v>
      </c>
      <c r="K667" s="0" t="n">
        <v>1.201</v>
      </c>
      <c r="L667" s="0" t="n">
        <v>349.3</v>
      </c>
      <c r="M667" s="0" t="n">
        <v>15.37</v>
      </c>
      <c r="N667" s="0" t="n">
        <v>1.729</v>
      </c>
      <c r="O667" s="0" t="n">
        <v>15.9</v>
      </c>
      <c r="P667" s="0" t="n">
        <v>12.45</v>
      </c>
      <c r="Q667" s="0" t="n">
        <v>900</v>
      </c>
      <c r="R667" s="0" t="n">
        <v>-1.6984</v>
      </c>
      <c r="S667" s="0" t="n">
        <v>11</v>
      </c>
      <c r="T667" s="0" t="n">
        <v>0.664</v>
      </c>
      <c r="U667" s="0" t="n">
        <v>0.247</v>
      </c>
      <c r="V667" s="0" t="n">
        <v>0.337</v>
      </c>
      <c r="W667" s="0" t="n">
        <f aca="false">F667/100*T667</f>
        <v>0.4326624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38.8948333333333</v>
      </c>
      <c r="AB667" s="34" t="n">
        <f aca="false">DATE(B667,1,1)+C667-1</f>
        <v>36929</v>
      </c>
      <c r="AC667" s="0" t="n">
        <f aca="false">MONTH(AB667)</f>
        <v>2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38</v>
      </c>
      <c r="D668" s="0" t="n">
        <v>2145</v>
      </c>
      <c r="E668" s="0" t="n">
        <v>2.231</v>
      </c>
      <c r="F668" s="0" t="n">
        <v>57.84</v>
      </c>
      <c r="G668" s="0" t="n">
        <v>1017.5</v>
      </c>
      <c r="H668" s="0" t="n">
        <v>0</v>
      </c>
      <c r="I668" s="0" t="n">
        <v>3.477</v>
      </c>
      <c r="J668" s="0" t="n">
        <v>1.736</v>
      </c>
      <c r="K668" s="0" t="n">
        <v>1.659</v>
      </c>
      <c r="L668" s="0" t="n">
        <v>353.8</v>
      </c>
      <c r="M668" s="0" t="n">
        <v>17.04</v>
      </c>
      <c r="N668" s="0" t="n">
        <v>1.459</v>
      </c>
      <c r="O668" s="0" t="n">
        <v>15.85</v>
      </c>
      <c r="P668" s="0" t="n">
        <v>12.44</v>
      </c>
      <c r="Q668" s="0" t="n">
        <v>900</v>
      </c>
      <c r="R668" s="0" t="n">
        <v>-1.6844</v>
      </c>
      <c r="S668" s="0" t="n">
        <v>11</v>
      </c>
      <c r="T668" s="0" t="n">
        <v>0.717</v>
      </c>
      <c r="U668" s="0" t="n">
        <v>1.609</v>
      </c>
      <c r="V668" s="0" t="n">
        <v>1.496</v>
      </c>
      <c r="W668" s="0" t="n">
        <f aca="false">F668/100*T668</f>
        <v>0.4147128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38.90525</v>
      </c>
      <c r="AB668" s="34" t="n">
        <f aca="false">DATE(B668,1,1)+C668-1</f>
        <v>36929</v>
      </c>
      <c r="AC668" s="0" t="n">
        <f aca="false">MONTH(AB668)</f>
        <v>2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38</v>
      </c>
      <c r="D669" s="0" t="n">
        <v>2200</v>
      </c>
      <c r="E669" s="0" t="n">
        <v>1.552</v>
      </c>
      <c r="F669" s="0" t="n">
        <v>60.98</v>
      </c>
      <c r="G669" s="0" t="n">
        <v>1017.6</v>
      </c>
      <c r="H669" s="0" t="n">
        <v>0</v>
      </c>
      <c r="I669" s="0" t="n">
        <v>2.678</v>
      </c>
      <c r="J669" s="0" t="n">
        <v>1.343</v>
      </c>
      <c r="K669" s="0" t="n">
        <v>1.29</v>
      </c>
      <c r="L669" s="0" t="n">
        <v>350.9</v>
      </c>
      <c r="M669" s="0" t="n">
        <v>14.99</v>
      </c>
      <c r="N669" s="0" t="n">
        <v>1.425</v>
      </c>
      <c r="O669" s="0" t="n">
        <v>15.82</v>
      </c>
      <c r="P669" s="0" t="n">
        <v>12.43</v>
      </c>
      <c r="Q669" s="0" t="n">
        <v>900</v>
      </c>
      <c r="R669" s="0" t="n">
        <v>-1.6832</v>
      </c>
      <c r="S669" s="0" t="n">
        <v>11</v>
      </c>
      <c r="T669" s="0" t="n">
        <v>0.683</v>
      </c>
      <c r="U669" s="0" t="n">
        <v>0.642</v>
      </c>
      <c r="V669" s="0" t="n">
        <v>1.019</v>
      </c>
      <c r="W669" s="0" t="n">
        <f aca="false">F669/100*T669</f>
        <v>0.4164934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38.9156666666667</v>
      </c>
      <c r="AB669" s="34" t="n">
        <f aca="false">DATE(B669,1,1)+C669-1</f>
        <v>36929</v>
      </c>
      <c r="AC669" s="0" t="n">
        <f aca="false">MONTH(AB669)</f>
        <v>2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38</v>
      </c>
      <c r="D670" s="0" t="n">
        <v>2215</v>
      </c>
      <c r="E670" s="0" t="n">
        <v>1.733</v>
      </c>
      <c r="F670" s="0" t="n">
        <v>57.13</v>
      </c>
      <c r="G670" s="0" t="n">
        <v>1017.8</v>
      </c>
      <c r="H670" s="0" t="n">
        <v>0</v>
      </c>
      <c r="I670" s="0" t="n">
        <v>2.678</v>
      </c>
      <c r="J670" s="0" t="n">
        <v>1.227</v>
      </c>
      <c r="K670" s="0" t="n">
        <v>1.134</v>
      </c>
      <c r="L670" s="0" t="n">
        <v>73</v>
      </c>
      <c r="M670" s="0" t="n">
        <v>20.8</v>
      </c>
      <c r="N670" s="0" t="n">
        <v>1.399</v>
      </c>
      <c r="O670" s="0" t="n">
        <v>15.89</v>
      </c>
      <c r="P670" s="0" t="n">
        <v>12.43</v>
      </c>
      <c r="Q670" s="0" t="n">
        <v>900</v>
      </c>
      <c r="R670" s="0" t="n">
        <v>-1.6879</v>
      </c>
      <c r="S670" s="0" t="n">
        <v>11</v>
      </c>
      <c r="T670" s="0" t="n">
        <v>0.692</v>
      </c>
      <c r="U670" s="0" t="n">
        <v>0.895</v>
      </c>
      <c r="V670" s="0" t="n">
        <v>1.154</v>
      </c>
      <c r="W670" s="0" t="n">
        <f aca="false">F670/100*T670</f>
        <v>0.3953396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38.9260833333333</v>
      </c>
      <c r="AB670" s="34" t="n">
        <f aca="false">DATE(B670,1,1)+C670-1</f>
        <v>36929</v>
      </c>
      <c r="AC670" s="0" t="n">
        <f aca="false">MONTH(AB670)</f>
        <v>2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38</v>
      </c>
      <c r="D671" s="0" t="n">
        <v>2230</v>
      </c>
      <c r="E671" s="0" t="n">
        <v>0.744</v>
      </c>
      <c r="F671" s="0" t="n">
        <v>63.77</v>
      </c>
      <c r="G671" s="0" t="n">
        <v>1017.9</v>
      </c>
      <c r="H671" s="0" t="n">
        <v>0</v>
      </c>
      <c r="I671" s="0" t="n">
        <v>1.879</v>
      </c>
      <c r="J671" s="0" t="n">
        <v>1.044</v>
      </c>
      <c r="K671" s="0" t="n">
        <v>0.942</v>
      </c>
      <c r="L671" s="0" t="n">
        <v>357.3</v>
      </c>
      <c r="M671" s="0" t="n">
        <v>22.91</v>
      </c>
      <c r="N671" s="0" t="n">
        <v>1.279</v>
      </c>
      <c r="O671" s="0" t="n">
        <v>15.95</v>
      </c>
      <c r="P671" s="0" t="n">
        <v>12.43</v>
      </c>
      <c r="Q671" s="0" t="n">
        <v>900</v>
      </c>
      <c r="R671" s="0" t="n">
        <v>-1.7037</v>
      </c>
      <c r="S671" s="0" t="n">
        <v>11</v>
      </c>
      <c r="T671" s="0" t="n">
        <v>0.645</v>
      </c>
      <c r="U671" s="0" t="n">
        <v>-0.557</v>
      </c>
      <c r="V671" s="0" t="n">
        <v>0.197</v>
      </c>
      <c r="W671" s="0" t="n">
        <f aca="false">F671/100*T671</f>
        <v>0.4113165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38.9365</v>
      </c>
      <c r="AB671" s="34" t="n">
        <f aca="false">DATE(B671,1,1)+C671-1</f>
        <v>36929</v>
      </c>
      <c r="AC671" s="0" t="n">
        <f aca="false">MONTH(AB671)</f>
        <v>2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38</v>
      </c>
      <c r="D672" s="0" t="n">
        <v>2245</v>
      </c>
      <c r="E672" s="0" t="n">
        <v>0.022</v>
      </c>
      <c r="F672" s="0" t="n">
        <v>66.43</v>
      </c>
      <c r="G672" s="0" t="n">
        <v>1018.1</v>
      </c>
      <c r="H672" s="0" t="n">
        <v>0</v>
      </c>
      <c r="I672" s="0" t="n">
        <v>3.477</v>
      </c>
      <c r="J672" s="0" t="n">
        <v>1.509</v>
      </c>
      <c r="K672" s="0" t="n">
        <v>1.46</v>
      </c>
      <c r="L672" s="0" t="n">
        <v>333.7</v>
      </c>
      <c r="M672" s="0" t="n">
        <v>13.11</v>
      </c>
      <c r="N672" s="0" t="n">
        <v>1.004</v>
      </c>
      <c r="O672" s="0" t="n">
        <v>16.13</v>
      </c>
      <c r="P672" s="0" t="n">
        <v>12.42</v>
      </c>
      <c r="Q672" s="0" t="n">
        <v>900</v>
      </c>
      <c r="R672" s="0" t="n">
        <v>-1.6886</v>
      </c>
      <c r="S672" s="0" t="n">
        <v>11</v>
      </c>
      <c r="T672" s="0" t="n">
        <v>0.612</v>
      </c>
      <c r="U672" s="0" t="n">
        <v>-0.978</v>
      </c>
      <c r="V672" s="0" t="n">
        <v>-0.813</v>
      </c>
      <c r="W672" s="0" t="n">
        <f aca="false">F672/100*T672</f>
        <v>0.4065516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38.9469166666667</v>
      </c>
      <c r="AB672" s="34" t="n">
        <f aca="false">DATE(B672,1,1)+C672-1</f>
        <v>36929</v>
      </c>
      <c r="AC672" s="0" t="n">
        <f aca="false">MONTH(AB672)</f>
        <v>2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38</v>
      </c>
      <c r="D673" s="0" t="n">
        <v>2300</v>
      </c>
      <c r="E673" s="0" t="n">
        <v>-0.652</v>
      </c>
      <c r="F673" s="0" t="n">
        <v>70.4</v>
      </c>
      <c r="G673" s="0" t="n">
        <v>1018.3</v>
      </c>
      <c r="H673" s="0" t="n">
        <v>0</v>
      </c>
      <c r="I673" s="0" t="n">
        <v>1.879</v>
      </c>
      <c r="J673" s="0" t="n">
        <v>0.63</v>
      </c>
      <c r="K673" s="0" t="n">
        <v>0.558</v>
      </c>
      <c r="L673" s="0" t="n">
        <v>121.7</v>
      </c>
      <c r="M673" s="0" t="n">
        <v>20.56</v>
      </c>
      <c r="N673" s="0" t="n">
        <v>0.568</v>
      </c>
      <c r="O673" s="0" t="n">
        <v>16.25</v>
      </c>
      <c r="P673" s="0" t="n">
        <v>12.42</v>
      </c>
      <c r="Q673" s="0" t="n">
        <v>900</v>
      </c>
      <c r="R673" s="0" t="n">
        <v>-1.6989</v>
      </c>
      <c r="S673" s="0" t="n">
        <v>11</v>
      </c>
      <c r="T673" s="0" t="n">
        <v>0.583</v>
      </c>
      <c r="U673" s="0" t="n">
        <v>-2.121</v>
      </c>
      <c r="V673" s="0" t="n">
        <v>-1.452</v>
      </c>
      <c r="W673" s="0" t="n">
        <f aca="false">F673/100*T673</f>
        <v>0.410432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38.9573333333333</v>
      </c>
      <c r="AB673" s="34" t="n">
        <f aca="false">DATE(B673,1,1)+C673-1</f>
        <v>36929</v>
      </c>
      <c r="AC673" s="0" t="n">
        <f aca="false">MONTH(AB673)</f>
        <v>2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38</v>
      </c>
      <c r="D674" s="0" t="n">
        <v>2315</v>
      </c>
      <c r="E674" s="0" t="n">
        <v>-0.505</v>
      </c>
      <c r="F674" s="0" t="n">
        <v>68.97</v>
      </c>
      <c r="G674" s="0" t="n">
        <v>1018.4</v>
      </c>
      <c r="H674" s="0" t="n">
        <v>0</v>
      </c>
      <c r="I674" s="0" t="n">
        <v>2.678</v>
      </c>
      <c r="J674" s="0" t="n">
        <v>1.475</v>
      </c>
      <c r="K674" s="0" t="n">
        <v>1.458</v>
      </c>
      <c r="L674" s="0" t="n">
        <v>346.1</v>
      </c>
      <c r="M674" s="0" t="n">
        <v>8.45</v>
      </c>
      <c r="N674" s="0" t="n">
        <v>0.086</v>
      </c>
      <c r="O674" s="0" t="n">
        <v>16.36</v>
      </c>
      <c r="P674" s="0" t="n">
        <v>12.4</v>
      </c>
      <c r="Q674" s="0" t="n">
        <v>900</v>
      </c>
      <c r="R674" s="0" t="n">
        <v>-1.7019</v>
      </c>
      <c r="S674" s="0" t="n">
        <v>11</v>
      </c>
      <c r="T674" s="0" t="n">
        <v>0.589</v>
      </c>
      <c r="U674" s="0" t="n">
        <v>-1.414</v>
      </c>
      <c r="V674" s="0" t="n">
        <v>-1.326</v>
      </c>
      <c r="W674" s="0" t="n">
        <f aca="false">F674/100*T674</f>
        <v>0.4062333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38.96775</v>
      </c>
      <c r="AB674" s="34" t="n">
        <f aca="false">DATE(B674,1,1)+C674-1</f>
        <v>36929</v>
      </c>
      <c r="AC674" s="0" t="n">
        <f aca="false">MONTH(AB674)</f>
        <v>2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38</v>
      </c>
      <c r="D675" s="0" t="n">
        <v>2330</v>
      </c>
      <c r="E675" s="0" t="n">
        <v>0.363</v>
      </c>
      <c r="F675" s="0" t="n">
        <v>63.04</v>
      </c>
      <c r="G675" s="0" t="n">
        <v>1018.6</v>
      </c>
      <c r="H675" s="0" t="n">
        <v>0</v>
      </c>
      <c r="I675" s="0" t="n">
        <v>2.678</v>
      </c>
      <c r="J675" s="0" t="n">
        <v>1.268</v>
      </c>
      <c r="K675" s="0" t="n">
        <v>1.242</v>
      </c>
      <c r="L675" s="0" t="n">
        <v>358.2</v>
      </c>
      <c r="M675" s="0" t="n">
        <v>10.87</v>
      </c>
      <c r="N675" s="0" t="n">
        <v>-0.307</v>
      </c>
      <c r="O675" s="0" t="n">
        <v>16.36</v>
      </c>
      <c r="P675" s="0" t="n">
        <v>12.4</v>
      </c>
      <c r="Q675" s="0" t="n">
        <v>900</v>
      </c>
      <c r="R675" s="0" t="n">
        <v>-1.7004</v>
      </c>
      <c r="S675" s="0" t="n">
        <v>11</v>
      </c>
      <c r="T675" s="0" t="n">
        <v>0.627</v>
      </c>
      <c r="U675" s="0" t="n">
        <v>-0.16</v>
      </c>
      <c r="V675" s="0" t="n">
        <v>-0.639</v>
      </c>
      <c r="W675" s="0" t="n">
        <f aca="false">F675/100*T675</f>
        <v>0.3952608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38.9781666666667</v>
      </c>
      <c r="AB675" s="34" t="n">
        <f aca="false">DATE(B675,1,1)+C675-1</f>
        <v>36929</v>
      </c>
      <c r="AC675" s="0" t="n">
        <f aca="false">MONTH(AB675)</f>
        <v>2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38</v>
      </c>
      <c r="D676" s="0" t="n">
        <v>2345</v>
      </c>
      <c r="E676" s="0" t="n">
        <v>0.601</v>
      </c>
      <c r="F676" s="0" t="n">
        <v>60.9</v>
      </c>
      <c r="G676" s="0" t="n">
        <v>1018.7</v>
      </c>
      <c r="H676" s="0" t="n">
        <v>0</v>
      </c>
      <c r="I676" s="0" t="n">
        <v>2.678</v>
      </c>
      <c r="J676" s="0" t="n">
        <v>0.528</v>
      </c>
      <c r="K676" s="0" t="n">
        <v>0.453</v>
      </c>
      <c r="L676" s="0" t="n">
        <v>12.72</v>
      </c>
      <c r="M676" s="0" t="n">
        <v>19.86</v>
      </c>
      <c r="N676" s="0" t="n">
        <v>-0.458</v>
      </c>
      <c r="O676" s="0" t="n">
        <v>16.3</v>
      </c>
      <c r="P676" s="0" t="n">
        <v>12.39</v>
      </c>
      <c r="Q676" s="0" t="n">
        <v>900</v>
      </c>
      <c r="R676" s="0" t="n">
        <v>-1.6884</v>
      </c>
      <c r="S676" s="0" t="n">
        <v>11</v>
      </c>
      <c r="T676" s="0" t="n">
        <v>0.638</v>
      </c>
      <c r="U676" s="0" t="n">
        <v>-0.541</v>
      </c>
      <c r="V676" s="0" t="n">
        <v>-0.522</v>
      </c>
      <c r="W676" s="0" t="n">
        <f aca="false">F676/100*T676</f>
        <v>0.388542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38.9885833333333</v>
      </c>
      <c r="AB676" s="34" t="n">
        <f aca="false">DATE(B676,1,1)+C676-1</f>
        <v>36929</v>
      </c>
      <c r="AC676" s="0" t="n">
        <f aca="false">MONTH(AB676)</f>
        <v>2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38</v>
      </c>
      <c r="D677" s="0" t="n">
        <v>2400</v>
      </c>
      <c r="E677" s="0" t="n">
        <v>-1.055</v>
      </c>
      <c r="F677" s="0" t="n">
        <v>69.23</v>
      </c>
      <c r="G677" s="0" t="n">
        <v>1018.9</v>
      </c>
      <c r="H677" s="0" t="n">
        <v>0</v>
      </c>
      <c r="I677" s="0" t="n">
        <v>1.879</v>
      </c>
      <c r="J677" s="0" t="n">
        <v>0.363</v>
      </c>
      <c r="K677" s="0" t="n">
        <v>0.332</v>
      </c>
      <c r="L677" s="0" t="n">
        <v>331.5</v>
      </c>
      <c r="M677" s="0" t="n">
        <v>12.73</v>
      </c>
      <c r="N677" s="0" t="n">
        <v>-0.514</v>
      </c>
      <c r="O677" s="0" t="n">
        <v>16.41</v>
      </c>
      <c r="P677" s="0" t="n">
        <v>12.39</v>
      </c>
      <c r="Q677" s="0" t="n">
        <v>900</v>
      </c>
      <c r="R677" s="0" t="n">
        <v>-1.7031</v>
      </c>
      <c r="S677" s="0" t="n">
        <v>11</v>
      </c>
      <c r="T677" s="0" t="n">
        <v>0.566</v>
      </c>
      <c r="U677" s="0" t="n">
        <v>-2.611</v>
      </c>
      <c r="V677" s="0" t="n">
        <v>-1.8</v>
      </c>
      <c r="W677" s="0" t="n">
        <f aca="false">F677/100*T677</f>
        <v>0.3918418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38.999</v>
      </c>
      <c r="AB677" s="34" t="n">
        <f aca="false">DATE(B677,1,1)+C677-1</f>
        <v>36929</v>
      </c>
      <c r="AC677" s="0" t="n">
        <f aca="false">MONTH(AB677)</f>
        <v>2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39</v>
      </c>
      <c r="D678" s="0" t="n">
        <v>15</v>
      </c>
      <c r="E678" s="0" t="n">
        <v>-1.652</v>
      </c>
      <c r="F678" s="0" t="n">
        <v>71.9</v>
      </c>
      <c r="G678" s="0" t="n">
        <v>1019.1</v>
      </c>
      <c r="H678" s="0" t="n">
        <v>0</v>
      </c>
      <c r="I678" s="0" t="n">
        <v>1.879</v>
      </c>
      <c r="J678" s="0" t="n">
        <v>0.188</v>
      </c>
      <c r="K678" s="0" t="n">
        <v>0.176</v>
      </c>
      <c r="L678" s="0" t="n">
        <v>252.5</v>
      </c>
      <c r="M678" s="0" t="n">
        <v>8.42</v>
      </c>
      <c r="N678" s="0" t="n">
        <v>-0.799</v>
      </c>
      <c r="O678" s="0" t="n">
        <v>16.6</v>
      </c>
      <c r="P678" s="0" t="n">
        <v>12.37</v>
      </c>
      <c r="Q678" s="0" t="n">
        <v>900</v>
      </c>
      <c r="R678" s="0" t="n">
        <v>-1.7056</v>
      </c>
      <c r="S678" s="0" t="n">
        <v>11</v>
      </c>
      <c r="T678" s="0" t="n">
        <v>0.541</v>
      </c>
      <c r="U678" s="0" t="n">
        <v>-2.619</v>
      </c>
      <c r="V678" s="0" t="n">
        <v>-2.149</v>
      </c>
      <c r="W678" s="0" t="n">
        <f aca="false">F678/100*T678</f>
        <v>0.388979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39.0094166666667</v>
      </c>
      <c r="AB678" s="34" t="n">
        <f aca="false">DATE(B678,1,1)+C678-1</f>
        <v>36930</v>
      </c>
      <c r="AC678" s="0" t="n">
        <f aca="false">MONTH(AB678)</f>
        <v>2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39</v>
      </c>
      <c r="D679" s="0" t="n">
        <v>30</v>
      </c>
      <c r="E679" s="0" t="n">
        <v>-2.329</v>
      </c>
      <c r="F679" s="0" t="n">
        <v>74.1</v>
      </c>
      <c r="G679" s="0" t="n">
        <v>1019.1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-1.246</v>
      </c>
      <c r="O679" s="0" t="n">
        <v>16.74</v>
      </c>
      <c r="P679" s="0" t="n">
        <v>12.37</v>
      </c>
      <c r="Q679" s="0" t="n">
        <v>900</v>
      </c>
      <c r="R679" s="0" t="n">
        <v>-1.7034</v>
      </c>
      <c r="S679" s="0" t="n">
        <v>11</v>
      </c>
      <c r="T679" s="0" t="n">
        <v>0.515</v>
      </c>
      <c r="U679" s="0" t="n">
        <v>-3.712</v>
      </c>
      <c r="V679" s="0" t="n">
        <v>-2.924</v>
      </c>
      <c r="W679" s="0" t="n">
        <f aca="false">F679/100*T679</f>
        <v>0.381615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39.0198333333333</v>
      </c>
      <c r="AB679" s="34" t="n">
        <f aca="false">DATE(B679,1,1)+C679-1</f>
        <v>36930</v>
      </c>
      <c r="AC679" s="0" t="n">
        <f aca="false">MONTH(AB679)</f>
        <v>2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39</v>
      </c>
      <c r="D680" s="0" t="n">
        <v>45</v>
      </c>
      <c r="E680" s="0" t="n">
        <v>-2.829</v>
      </c>
      <c r="F680" s="0" t="n">
        <v>75.9</v>
      </c>
      <c r="G680" s="0" t="n">
        <v>1019.3</v>
      </c>
      <c r="H680" s="0" t="n">
        <v>0</v>
      </c>
      <c r="I680" s="0" t="n">
        <v>1.08</v>
      </c>
      <c r="J680" s="0" t="n">
        <v>0.001</v>
      </c>
      <c r="K680" s="0" t="n">
        <v>0.001</v>
      </c>
      <c r="L680" s="0" t="n">
        <v>301</v>
      </c>
      <c r="M680" s="0" t="n">
        <v>0</v>
      </c>
      <c r="N680" s="0" t="n">
        <v>-1.76</v>
      </c>
      <c r="O680" s="0" t="n">
        <v>16.91</v>
      </c>
      <c r="P680" s="0" t="n">
        <v>12.36</v>
      </c>
      <c r="Q680" s="0" t="n">
        <v>900</v>
      </c>
      <c r="R680" s="0" t="n">
        <v>-1.7031</v>
      </c>
      <c r="S680" s="0" t="n">
        <v>11</v>
      </c>
      <c r="T680" s="0" t="n">
        <v>0.496</v>
      </c>
      <c r="U680" s="0" t="n">
        <v>-4.395</v>
      </c>
      <c r="V680" s="0" t="n">
        <v>-3.567</v>
      </c>
      <c r="W680" s="0" t="n">
        <f aca="false">F680/100*T680</f>
        <v>0.376464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39.03025</v>
      </c>
      <c r="AB680" s="34" t="n">
        <f aca="false">DATE(B680,1,1)+C680-1</f>
        <v>36930</v>
      </c>
      <c r="AC680" s="0" t="n">
        <f aca="false">MONTH(AB680)</f>
        <v>2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39</v>
      </c>
      <c r="D681" s="0" t="n">
        <v>100</v>
      </c>
      <c r="E681" s="0" t="n">
        <v>-3.497</v>
      </c>
      <c r="F681" s="0" t="n">
        <v>79.8</v>
      </c>
      <c r="G681" s="0" t="n">
        <v>1019.2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-2.335</v>
      </c>
      <c r="O681" s="0" t="n">
        <v>17.07</v>
      </c>
      <c r="P681" s="0" t="n">
        <v>12.36</v>
      </c>
      <c r="Q681" s="0" t="n">
        <v>900</v>
      </c>
      <c r="R681" s="0" t="n">
        <v>-1.7057</v>
      </c>
      <c r="S681" s="0" t="n">
        <v>11</v>
      </c>
      <c r="T681" s="0" t="n">
        <v>0.472</v>
      </c>
      <c r="U681" s="0" t="n">
        <v>-4.276</v>
      </c>
      <c r="V681" s="0" t="n">
        <v>-4.026</v>
      </c>
      <c r="W681" s="0" t="n">
        <f aca="false">F681/100*T681</f>
        <v>0.376656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39.0406666666667</v>
      </c>
      <c r="AB681" s="34" t="n">
        <f aca="false">DATE(B681,1,1)+C681-1</f>
        <v>36930</v>
      </c>
      <c r="AC681" s="0" t="n">
        <f aca="false">MONTH(AB681)</f>
        <v>2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39</v>
      </c>
      <c r="D682" s="0" t="n">
        <v>115</v>
      </c>
      <c r="E682" s="0" t="n">
        <v>-3.998</v>
      </c>
      <c r="F682" s="0" t="n">
        <v>81.9</v>
      </c>
      <c r="G682" s="0" t="n">
        <v>1019.2</v>
      </c>
      <c r="H682" s="0" t="n">
        <v>0</v>
      </c>
      <c r="I682" s="0" t="n">
        <v>1.879</v>
      </c>
      <c r="J682" s="0" t="n">
        <v>0.153</v>
      </c>
      <c r="K682" s="0" t="n">
        <v>0.152</v>
      </c>
      <c r="L682" s="0" t="n">
        <v>149.4</v>
      </c>
      <c r="M682" s="0" t="n">
        <v>2.377</v>
      </c>
      <c r="N682" s="0" t="n">
        <v>-2.89</v>
      </c>
      <c r="O682" s="0" t="n">
        <v>17.17</v>
      </c>
      <c r="P682" s="0" t="n">
        <v>12.35</v>
      </c>
      <c r="Q682" s="0" t="n">
        <v>900</v>
      </c>
      <c r="R682" s="0" t="n">
        <v>-1.7057</v>
      </c>
      <c r="S682" s="0" t="n">
        <v>11</v>
      </c>
      <c r="T682" s="0" t="n">
        <v>0.455</v>
      </c>
      <c r="U682" s="0" t="n">
        <v>-5.022</v>
      </c>
      <c r="V682" s="0" t="n">
        <v>-4.614</v>
      </c>
      <c r="W682" s="0" t="n">
        <f aca="false">F682/100*T682</f>
        <v>0.372645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39.0510833333333</v>
      </c>
      <c r="AB682" s="34" t="n">
        <f aca="false">DATE(B682,1,1)+C682-1</f>
        <v>36930</v>
      </c>
      <c r="AC682" s="0" t="n">
        <f aca="false">MONTH(AB682)</f>
        <v>2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39</v>
      </c>
      <c r="D683" s="0" t="n">
        <v>130</v>
      </c>
      <c r="E683" s="0" t="n">
        <v>-4.336</v>
      </c>
      <c r="F683" s="0" t="n">
        <v>83.8</v>
      </c>
      <c r="G683" s="0" t="n">
        <v>1019.3</v>
      </c>
      <c r="H683" s="0" t="n">
        <v>0</v>
      </c>
      <c r="I683" s="0" t="n">
        <v>1.879</v>
      </c>
      <c r="J683" s="0" t="n">
        <v>0.295</v>
      </c>
      <c r="K683" s="0" t="n">
        <v>0.291</v>
      </c>
      <c r="L683" s="0" t="n">
        <v>160</v>
      </c>
      <c r="M683" s="0" t="n">
        <v>4.409</v>
      </c>
      <c r="N683" s="0" t="n">
        <v>-3.391</v>
      </c>
      <c r="O683" s="0" t="n">
        <v>17.27</v>
      </c>
      <c r="P683" s="0" t="n">
        <v>12.34</v>
      </c>
      <c r="Q683" s="0" t="n">
        <v>900</v>
      </c>
      <c r="R683" s="0" t="n">
        <v>-1.7029</v>
      </c>
      <c r="S683" s="0" t="n">
        <v>11</v>
      </c>
      <c r="T683" s="0" t="n">
        <v>0.443</v>
      </c>
      <c r="U683" s="0" t="n">
        <v>-5.225</v>
      </c>
      <c r="V683" s="0" t="n">
        <v>-4.937</v>
      </c>
      <c r="W683" s="0" t="n">
        <f aca="false">F683/100*T683</f>
        <v>0.371234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39.0615</v>
      </c>
      <c r="AB683" s="34" t="n">
        <f aca="false">DATE(B683,1,1)+C683-1</f>
        <v>36930</v>
      </c>
      <c r="AC683" s="0" t="n">
        <f aca="false">MONTH(AB683)</f>
        <v>2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39</v>
      </c>
      <c r="D684" s="0" t="n">
        <v>145</v>
      </c>
      <c r="E684" s="0" t="n">
        <v>-4.545</v>
      </c>
      <c r="F684" s="0" t="n">
        <v>84.5</v>
      </c>
      <c r="G684" s="0" t="n">
        <v>1019.4</v>
      </c>
      <c r="H684" s="0" t="n">
        <v>0</v>
      </c>
      <c r="I684" s="0" t="n">
        <v>1.08</v>
      </c>
      <c r="J684" s="0" t="n">
        <v>0.001</v>
      </c>
      <c r="K684" s="0" t="n">
        <v>0.001</v>
      </c>
      <c r="L684" s="0" t="n">
        <v>158.2</v>
      </c>
      <c r="M684" s="0" t="n">
        <v>0</v>
      </c>
      <c r="N684" s="0" t="n">
        <v>-3.837</v>
      </c>
      <c r="O684" s="0" t="n">
        <v>17.37</v>
      </c>
      <c r="P684" s="0" t="n">
        <v>12.33</v>
      </c>
      <c r="Q684" s="0" t="n">
        <v>900</v>
      </c>
      <c r="R684" s="0" t="n">
        <v>-1.7048</v>
      </c>
      <c r="S684" s="0" t="n">
        <v>11</v>
      </c>
      <c r="T684" s="0" t="n">
        <v>0.436</v>
      </c>
      <c r="U684" s="0" t="n">
        <v>-5.669</v>
      </c>
      <c r="V684" s="0" t="n">
        <v>-5.185</v>
      </c>
      <c r="W684" s="0" t="n">
        <f aca="false">F684/100*T684</f>
        <v>0.36842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39.0719166666667</v>
      </c>
      <c r="AB684" s="34" t="n">
        <f aca="false">DATE(B684,1,1)+C684-1</f>
        <v>36930</v>
      </c>
      <c r="AC684" s="0" t="n">
        <f aca="false">MONTH(AB684)</f>
        <v>2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39</v>
      </c>
      <c r="D685" s="0" t="n">
        <v>200</v>
      </c>
      <c r="E685" s="0" t="n">
        <v>-4.885</v>
      </c>
      <c r="F685" s="0" t="n">
        <v>86.1</v>
      </c>
      <c r="G685" s="0" t="n">
        <v>1019.5</v>
      </c>
      <c r="H685" s="0" t="n">
        <v>0</v>
      </c>
      <c r="I685" s="0" t="n">
        <v>2.678</v>
      </c>
      <c r="J685" s="0" t="n">
        <v>0.286</v>
      </c>
      <c r="K685" s="0" t="n">
        <v>0.286</v>
      </c>
      <c r="L685" s="0" t="n">
        <v>170.5</v>
      </c>
      <c r="M685" s="0" t="n">
        <v>0.909</v>
      </c>
      <c r="N685" s="0" t="n">
        <v>-4.238</v>
      </c>
      <c r="O685" s="0" t="n">
        <v>17.48</v>
      </c>
      <c r="P685" s="0" t="n">
        <v>12.32</v>
      </c>
      <c r="Q685" s="0" t="n">
        <v>900</v>
      </c>
      <c r="R685" s="0" t="n">
        <v>-1.7028</v>
      </c>
      <c r="S685" s="0" t="n">
        <v>11</v>
      </c>
      <c r="T685" s="0" t="n">
        <v>0.425</v>
      </c>
      <c r="U685" s="0" t="n">
        <v>-6.609</v>
      </c>
      <c r="V685" s="0" t="n">
        <v>-5.51</v>
      </c>
      <c r="W685" s="0" t="n">
        <f aca="false">F685/100*T685</f>
        <v>0.365925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39.0823333333333</v>
      </c>
      <c r="AB685" s="34" t="n">
        <f aca="false">DATE(B685,1,1)+C685-1</f>
        <v>36930</v>
      </c>
      <c r="AC685" s="0" t="n">
        <f aca="false">MONTH(AB685)</f>
        <v>2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39</v>
      </c>
      <c r="D686" s="0" t="n">
        <v>215</v>
      </c>
      <c r="E686" s="0" t="n">
        <v>-5.025</v>
      </c>
      <c r="F686" s="0" t="n">
        <v>86.6</v>
      </c>
      <c r="G686" s="0" t="n">
        <v>1019.7</v>
      </c>
      <c r="H686" s="0" t="n">
        <v>0</v>
      </c>
      <c r="I686" s="0" t="n">
        <v>2.678</v>
      </c>
      <c r="J686" s="0" t="n">
        <v>0.668</v>
      </c>
      <c r="K686" s="0" t="n">
        <v>0.411</v>
      </c>
      <c r="L686" s="0" t="n">
        <v>171.1</v>
      </c>
      <c r="M686" s="0" t="n">
        <v>35.13</v>
      </c>
      <c r="N686" s="0" t="n">
        <v>-4.587</v>
      </c>
      <c r="O686" s="0" t="n">
        <v>17.51</v>
      </c>
      <c r="P686" s="0" t="n">
        <v>12.31</v>
      </c>
      <c r="Q686" s="0" t="n">
        <v>900</v>
      </c>
      <c r="R686" s="0" t="n">
        <v>-1.7029</v>
      </c>
      <c r="S686" s="0" t="n">
        <v>11</v>
      </c>
      <c r="T686" s="0" t="n">
        <v>0.421</v>
      </c>
      <c r="U686" s="0" t="n">
        <v>-6.541</v>
      </c>
      <c r="V686" s="0" t="n">
        <v>-5.42</v>
      </c>
      <c r="W686" s="0" t="n">
        <f aca="false">F686/100*T686</f>
        <v>0.364586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39.09275</v>
      </c>
      <c r="AB686" s="34" t="n">
        <f aca="false">DATE(B686,1,1)+C686-1</f>
        <v>36930</v>
      </c>
      <c r="AC686" s="0" t="n">
        <f aca="false">MONTH(AB686)</f>
        <v>2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39</v>
      </c>
      <c r="D687" s="0" t="n">
        <v>230</v>
      </c>
      <c r="E687" s="0" t="n">
        <v>-4.989</v>
      </c>
      <c r="F687" s="0" t="n">
        <v>87.8</v>
      </c>
      <c r="G687" s="0" t="n">
        <v>1019.7</v>
      </c>
      <c r="H687" s="0" t="n">
        <v>0</v>
      </c>
      <c r="I687" s="0" t="n">
        <v>1.08</v>
      </c>
      <c r="J687" s="0" t="n">
        <v>0.252</v>
      </c>
      <c r="K687" s="0" t="n">
        <v>0.25</v>
      </c>
      <c r="L687" s="0" t="n">
        <v>149.8</v>
      </c>
      <c r="M687" s="0" t="n">
        <v>3.331</v>
      </c>
      <c r="N687" s="0" t="n">
        <v>-4.848</v>
      </c>
      <c r="O687" s="0" t="n">
        <v>17.56</v>
      </c>
      <c r="P687" s="0" t="n">
        <v>12.31</v>
      </c>
      <c r="Q687" s="0" t="n">
        <v>900</v>
      </c>
      <c r="R687" s="0" t="n">
        <v>-1.7045</v>
      </c>
      <c r="S687" s="0" t="n">
        <v>11</v>
      </c>
      <c r="T687" s="0" t="n">
        <v>0.422</v>
      </c>
      <c r="U687" s="0" t="n">
        <v>-6.646</v>
      </c>
      <c r="V687" s="0" t="n">
        <v>-5.583</v>
      </c>
      <c r="W687" s="0" t="n">
        <f aca="false">F687/100*T687</f>
        <v>0.370516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39.1031666666667</v>
      </c>
      <c r="AB687" s="34" t="n">
        <f aca="false">DATE(B687,1,1)+C687-1</f>
        <v>36930</v>
      </c>
      <c r="AC687" s="0" t="n">
        <f aca="false">MONTH(AB687)</f>
        <v>2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39</v>
      </c>
      <c r="D688" s="0" t="n">
        <v>245</v>
      </c>
      <c r="E688" s="0" t="n">
        <v>-4.602</v>
      </c>
      <c r="F688" s="0" t="n">
        <v>86</v>
      </c>
      <c r="G688" s="0" t="n">
        <v>1019.7</v>
      </c>
      <c r="H688" s="0" t="n">
        <v>0</v>
      </c>
      <c r="I688" s="0" t="n">
        <v>1.879</v>
      </c>
      <c r="J688" s="0" t="n">
        <v>0.723</v>
      </c>
      <c r="K688" s="0" t="n">
        <v>0.72</v>
      </c>
      <c r="L688" s="0" t="n">
        <v>155.4</v>
      </c>
      <c r="M688" s="0" t="n">
        <v>4.065</v>
      </c>
      <c r="N688" s="0" t="n">
        <v>-5.057</v>
      </c>
      <c r="O688" s="0" t="n">
        <v>17.58</v>
      </c>
      <c r="P688" s="0" t="n">
        <v>12.3</v>
      </c>
      <c r="Q688" s="0" t="n">
        <v>900</v>
      </c>
      <c r="R688" s="0" t="n">
        <v>-1.7062</v>
      </c>
      <c r="S688" s="0" t="n">
        <v>11</v>
      </c>
      <c r="T688" s="0" t="n">
        <v>0.434</v>
      </c>
      <c r="U688" s="0" t="n">
        <v>-6.463</v>
      </c>
      <c r="V688" s="0" t="n">
        <v>-5.236</v>
      </c>
      <c r="W688" s="0" t="n">
        <f aca="false">F688/100*T688</f>
        <v>0.37324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39.1135833333333</v>
      </c>
      <c r="AB688" s="34" t="n">
        <f aca="false">DATE(B688,1,1)+C688-1</f>
        <v>36930</v>
      </c>
      <c r="AC688" s="0" t="n">
        <f aca="false">MONTH(AB688)</f>
        <v>2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39</v>
      </c>
      <c r="D689" s="0" t="n">
        <v>300</v>
      </c>
      <c r="E689" s="0" t="n">
        <v>-5.632</v>
      </c>
      <c r="F689" s="0" t="n">
        <v>86.4</v>
      </c>
      <c r="G689" s="0" t="n">
        <v>1019.8</v>
      </c>
      <c r="H689" s="0" t="n">
        <v>0</v>
      </c>
      <c r="I689" s="0" t="n">
        <v>1.08</v>
      </c>
      <c r="J689" s="0" t="n">
        <v>0.254</v>
      </c>
      <c r="K689" s="0" t="n">
        <v>0.186</v>
      </c>
      <c r="L689" s="0" t="n">
        <v>181.7</v>
      </c>
      <c r="M689" s="0" t="n">
        <v>20.35</v>
      </c>
      <c r="N689" s="0" t="n">
        <v>-5.202</v>
      </c>
      <c r="O689" s="0" t="n">
        <v>17.64</v>
      </c>
      <c r="P689" s="0" t="n">
        <v>12.29</v>
      </c>
      <c r="Q689" s="0" t="n">
        <v>900</v>
      </c>
      <c r="R689" s="0" t="n">
        <v>-1.7034</v>
      </c>
      <c r="S689" s="0" t="n">
        <v>11</v>
      </c>
      <c r="T689" s="0" t="n">
        <v>0.402</v>
      </c>
      <c r="U689" s="0" t="n">
        <v>-7.49</v>
      </c>
      <c r="V689" s="0" t="n">
        <v>-6.146</v>
      </c>
      <c r="W689" s="0" t="n">
        <f aca="false">F689/100*T689</f>
        <v>0.347328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39.124</v>
      </c>
      <c r="AB689" s="34" t="n">
        <f aca="false">DATE(B689,1,1)+C689-1</f>
        <v>36930</v>
      </c>
      <c r="AC689" s="0" t="n">
        <f aca="false">MONTH(AB689)</f>
        <v>2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39</v>
      </c>
      <c r="D690" s="0" t="n">
        <v>315</v>
      </c>
      <c r="E690" s="0" t="n">
        <v>-5.861</v>
      </c>
      <c r="F690" s="0" t="n">
        <v>88.6</v>
      </c>
      <c r="G690" s="0" t="n">
        <v>1019.9</v>
      </c>
      <c r="H690" s="0" t="n">
        <v>0</v>
      </c>
      <c r="I690" s="0" t="n">
        <v>1.08</v>
      </c>
      <c r="J690" s="0" t="n">
        <v>0.373</v>
      </c>
      <c r="K690" s="0" t="n">
        <v>0.061</v>
      </c>
      <c r="L690" s="0" t="n">
        <v>331.9</v>
      </c>
      <c r="M690" s="0" t="n">
        <v>43.55</v>
      </c>
      <c r="N690" s="0" t="n">
        <v>-5.398</v>
      </c>
      <c r="O690" s="0" t="n">
        <v>17.74</v>
      </c>
      <c r="P690" s="0" t="n">
        <v>12.29</v>
      </c>
      <c r="Q690" s="0" t="n">
        <v>900</v>
      </c>
      <c r="R690" s="0" t="n">
        <v>-1.702</v>
      </c>
      <c r="S690" s="0" t="n">
        <v>11</v>
      </c>
      <c r="T690" s="0" t="n">
        <v>0.395</v>
      </c>
      <c r="U690" s="0" t="n">
        <v>-7.54</v>
      </c>
      <c r="V690" s="0" t="n">
        <v>-6.387</v>
      </c>
      <c r="W690" s="0" t="n">
        <f aca="false">F690/100*T690</f>
        <v>0.34997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39.1344166666667</v>
      </c>
      <c r="AB690" s="34" t="n">
        <f aca="false">DATE(B690,1,1)+C690-1</f>
        <v>36930</v>
      </c>
      <c r="AC690" s="0" t="n">
        <f aca="false">MONTH(AB690)</f>
        <v>2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39</v>
      </c>
      <c r="D691" s="0" t="n">
        <v>330</v>
      </c>
      <c r="E691" s="0" t="n">
        <v>-5.226</v>
      </c>
      <c r="F691" s="0" t="n">
        <v>89.6</v>
      </c>
      <c r="G691" s="0" t="n">
        <v>1019.8</v>
      </c>
      <c r="H691" s="0" t="n">
        <v>0</v>
      </c>
      <c r="I691" s="0" t="n">
        <v>1.08</v>
      </c>
      <c r="J691" s="0" t="n">
        <v>0.314</v>
      </c>
      <c r="K691" s="0" t="n">
        <v>0.078</v>
      </c>
      <c r="L691" s="0" t="n">
        <v>116.6</v>
      </c>
      <c r="M691" s="0" t="n">
        <v>37.93</v>
      </c>
      <c r="N691" s="0" t="n">
        <v>-5.635</v>
      </c>
      <c r="O691" s="0" t="n">
        <v>17.76</v>
      </c>
      <c r="P691" s="0" t="n">
        <v>12.28</v>
      </c>
      <c r="Q691" s="0" t="n">
        <v>900</v>
      </c>
      <c r="R691" s="0" t="n">
        <v>-1.7083</v>
      </c>
      <c r="S691" s="0" t="n">
        <v>11</v>
      </c>
      <c r="T691" s="0" t="n">
        <v>0.414</v>
      </c>
      <c r="U691" s="0" t="n">
        <v>-7.11</v>
      </c>
      <c r="V691" s="0" t="n">
        <v>-5.541</v>
      </c>
      <c r="W691" s="0" t="n">
        <f aca="false">F691/100*T691</f>
        <v>0.370944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39.1448333333333</v>
      </c>
      <c r="AB691" s="34" t="n">
        <f aca="false">DATE(B691,1,1)+C691-1</f>
        <v>36930</v>
      </c>
      <c r="AC691" s="0" t="n">
        <f aca="false">MONTH(AB691)</f>
        <v>2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39</v>
      </c>
      <c r="D692" s="0" t="n">
        <v>345</v>
      </c>
      <c r="E692" s="0" t="n">
        <v>-5.92</v>
      </c>
      <c r="F692" s="0" t="n">
        <v>87.5</v>
      </c>
      <c r="G692" s="0" t="n">
        <v>1019.7</v>
      </c>
      <c r="H692" s="0" t="n">
        <v>0</v>
      </c>
      <c r="I692" s="0" t="n">
        <v>1.879</v>
      </c>
      <c r="J692" s="0" t="n">
        <v>0.524</v>
      </c>
      <c r="K692" s="0" t="n">
        <v>0.389</v>
      </c>
      <c r="L692" s="0" t="n">
        <v>143</v>
      </c>
      <c r="M692" s="0" t="n">
        <v>28.53</v>
      </c>
      <c r="N692" s="0" t="n">
        <v>-5.807</v>
      </c>
      <c r="O692" s="0" t="n">
        <v>17.81</v>
      </c>
      <c r="P692" s="0" t="n">
        <v>12.27</v>
      </c>
      <c r="Q692" s="0" t="n">
        <v>900</v>
      </c>
      <c r="R692" s="0" t="n">
        <v>-1.7066</v>
      </c>
      <c r="S692" s="0" t="n">
        <v>11</v>
      </c>
      <c r="T692" s="0" t="n">
        <v>0.393</v>
      </c>
      <c r="U692" s="0" t="n">
        <v>-7.46</v>
      </c>
      <c r="V692" s="0" t="n">
        <v>-6.443</v>
      </c>
      <c r="W692" s="0" t="n">
        <f aca="false">F692/100*T692</f>
        <v>0.343875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39.15525</v>
      </c>
      <c r="AB692" s="34" t="n">
        <f aca="false">DATE(B692,1,1)+C692-1</f>
        <v>36930</v>
      </c>
      <c r="AC692" s="0" t="n">
        <f aca="false">MONTH(AB692)</f>
        <v>2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39</v>
      </c>
      <c r="D693" s="0" t="n">
        <v>400</v>
      </c>
      <c r="E693" s="0" t="n">
        <v>-6.355</v>
      </c>
      <c r="F693" s="0" t="n">
        <v>89</v>
      </c>
      <c r="G693" s="0" t="n">
        <v>1019.6</v>
      </c>
      <c r="H693" s="0" t="n">
        <v>0</v>
      </c>
      <c r="I693" s="0" t="n">
        <v>1.879</v>
      </c>
      <c r="J693" s="0" t="n">
        <v>0.234</v>
      </c>
      <c r="K693" s="0" t="n">
        <v>0.203</v>
      </c>
      <c r="L693" s="0" t="n">
        <v>178.9</v>
      </c>
      <c r="M693" s="0" t="n">
        <v>13.6</v>
      </c>
      <c r="N693" s="0" t="n">
        <v>-5.989</v>
      </c>
      <c r="O693" s="0" t="n">
        <v>17.88</v>
      </c>
      <c r="P693" s="0" t="n">
        <v>12.27</v>
      </c>
      <c r="Q693" s="0" t="n">
        <v>900</v>
      </c>
      <c r="R693" s="0" t="n">
        <v>-1.7058</v>
      </c>
      <c r="S693" s="0" t="n">
        <v>11</v>
      </c>
      <c r="T693" s="0" t="n">
        <v>0.38</v>
      </c>
      <c r="U693" s="0" t="n">
        <v>-7.26</v>
      </c>
      <c r="V693" s="0" t="n">
        <v>-7</v>
      </c>
      <c r="W693" s="0" t="n">
        <f aca="false">F693/100*T693</f>
        <v>0.3382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39.1656666666667</v>
      </c>
      <c r="AB693" s="34" t="n">
        <f aca="false">DATE(B693,1,1)+C693-1</f>
        <v>36930</v>
      </c>
      <c r="AC693" s="0" t="n">
        <f aca="false">MONTH(AB693)</f>
        <v>2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39</v>
      </c>
      <c r="D694" s="0" t="n">
        <v>415</v>
      </c>
      <c r="E694" s="0" t="n">
        <v>-6.534</v>
      </c>
      <c r="F694" s="0" t="n">
        <v>90.5</v>
      </c>
      <c r="G694" s="0" t="n">
        <v>1019.6</v>
      </c>
      <c r="H694" s="0" t="n">
        <v>0</v>
      </c>
      <c r="I694" s="0" t="n">
        <v>1.08</v>
      </c>
      <c r="J694" s="0" t="n">
        <v>0.272</v>
      </c>
      <c r="K694" s="0" t="n">
        <v>0.261</v>
      </c>
      <c r="L694" s="0" t="n">
        <v>253.4</v>
      </c>
      <c r="M694" s="0" t="n">
        <v>8.26</v>
      </c>
      <c r="N694" s="0" t="n">
        <v>-6.211</v>
      </c>
      <c r="O694" s="0" t="n">
        <v>17.96</v>
      </c>
      <c r="P694" s="0" t="n">
        <v>12.26</v>
      </c>
      <c r="Q694" s="0" t="n">
        <v>900</v>
      </c>
      <c r="R694" s="0" t="n">
        <v>-1.7045</v>
      </c>
      <c r="S694" s="0" t="n">
        <v>11</v>
      </c>
      <c r="T694" s="0" t="n">
        <v>0.375</v>
      </c>
      <c r="U694" s="0" t="n">
        <v>-6.998</v>
      </c>
      <c r="V694" s="0" t="n">
        <v>-6.954</v>
      </c>
      <c r="W694" s="0" t="n">
        <f aca="false">F694/100*T694</f>
        <v>0.339375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39.1760833333333</v>
      </c>
      <c r="AB694" s="34" t="n">
        <f aca="false">DATE(B694,1,1)+C694-1</f>
        <v>36930</v>
      </c>
      <c r="AC694" s="0" t="n">
        <f aca="false">MONTH(AB694)</f>
        <v>2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39</v>
      </c>
      <c r="D695" s="0" t="n">
        <v>430</v>
      </c>
      <c r="E695" s="0" t="n">
        <v>-6.918</v>
      </c>
      <c r="F695" s="0" t="n">
        <v>89.5</v>
      </c>
      <c r="G695" s="0" t="n">
        <v>1019.8</v>
      </c>
      <c r="H695" s="0" t="n">
        <v>0</v>
      </c>
      <c r="I695" s="0" t="n">
        <v>1.879</v>
      </c>
      <c r="J695" s="0" t="n">
        <v>0.389</v>
      </c>
      <c r="K695" s="0" t="n">
        <v>0.318</v>
      </c>
      <c r="L695" s="0" t="n">
        <v>167.2</v>
      </c>
      <c r="M695" s="0" t="n">
        <v>18.86</v>
      </c>
      <c r="N695" s="0" t="n">
        <v>-6.401</v>
      </c>
      <c r="O695" s="0" t="n">
        <v>18</v>
      </c>
      <c r="P695" s="0" t="n">
        <v>12.25</v>
      </c>
      <c r="Q695" s="0" t="n">
        <v>900</v>
      </c>
      <c r="R695" s="0" t="n">
        <v>-1.7072</v>
      </c>
      <c r="S695" s="0" t="n">
        <v>11</v>
      </c>
      <c r="T695" s="0" t="n">
        <v>0.364</v>
      </c>
      <c r="U695" s="0" t="n">
        <v>-7.65</v>
      </c>
      <c r="V695" s="0" t="n">
        <v>-7.39</v>
      </c>
      <c r="W695" s="0" t="n">
        <f aca="false">F695/100*T695</f>
        <v>0.32578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39.1865</v>
      </c>
      <c r="AB695" s="34" t="n">
        <f aca="false">DATE(B695,1,1)+C695-1</f>
        <v>36930</v>
      </c>
      <c r="AC695" s="0" t="n">
        <f aca="false">MONTH(AB695)</f>
        <v>2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39</v>
      </c>
      <c r="D696" s="0" t="n">
        <v>445</v>
      </c>
      <c r="E696" s="0" t="n">
        <v>-7.56</v>
      </c>
      <c r="F696" s="0" t="n">
        <v>90.9</v>
      </c>
      <c r="G696" s="0" t="n">
        <v>1019.5</v>
      </c>
      <c r="H696" s="0" t="n">
        <v>0</v>
      </c>
      <c r="I696" s="0" t="n">
        <v>1.879</v>
      </c>
      <c r="J696" s="0" t="n">
        <v>0.718</v>
      </c>
      <c r="K696" s="0" t="n">
        <v>0.715</v>
      </c>
      <c r="L696" s="0" t="n">
        <v>144.4</v>
      </c>
      <c r="M696" s="0" t="n">
        <v>4.006</v>
      </c>
      <c r="N696" s="0" t="n">
        <v>-6.594</v>
      </c>
      <c r="O696" s="0" t="n">
        <v>18.07</v>
      </c>
      <c r="P696" s="0" t="n">
        <v>12.25</v>
      </c>
      <c r="Q696" s="0" t="n">
        <v>900</v>
      </c>
      <c r="R696" s="0" t="n">
        <v>-1.7033</v>
      </c>
      <c r="S696" s="0" t="n">
        <v>11</v>
      </c>
      <c r="T696" s="0" t="n">
        <v>0.347</v>
      </c>
      <c r="U696" s="0" t="n">
        <v>-8.29</v>
      </c>
      <c r="V696" s="0" t="n">
        <v>-8.01</v>
      </c>
      <c r="W696" s="0" t="n">
        <f aca="false">F696/100*T696</f>
        <v>0.315423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39.1969166666667</v>
      </c>
      <c r="AB696" s="34" t="n">
        <f aca="false">DATE(B696,1,1)+C696-1</f>
        <v>36930</v>
      </c>
      <c r="AC696" s="0" t="n">
        <f aca="false">MONTH(AB696)</f>
        <v>2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39</v>
      </c>
      <c r="D697" s="0" t="n">
        <v>500</v>
      </c>
      <c r="E697" s="0" t="n">
        <v>-6.914</v>
      </c>
      <c r="F697" s="0" t="n">
        <v>93.3</v>
      </c>
      <c r="G697" s="0" t="n">
        <v>1019.3</v>
      </c>
      <c r="H697" s="0" t="n">
        <v>0</v>
      </c>
      <c r="I697" s="0" t="n">
        <v>1.879</v>
      </c>
      <c r="J697" s="0" t="n">
        <v>0.342</v>
      </c>
      <c r="K697" s="0" t="n">
        <v>0.168</v>
      </c>
      <c r="L697" s="0" t="n">
        <v>178.7</v>
      </c>
      <c r="M697" s="0" t="n">
        <v>32.42</v>
      </c>
      <c r="N697" s="0" t="n">
        <v>-6.837</v>
      </c>
      <c r="O697" s="0" t="n">
        <v>18.1</v>
      </c>
      <c r="P697" s="0" t="n">
        <v>12.24</v>
      </c>
      <c r="Q697" s="0" t="n">
        <v>900</v>
      </c>
      <c r="R697" s="0" t="n">
        <v>-1.7051</v>
      </c>
      <c r="S697" s="0" t="n">
        <v>11</v>
      </c>
      <c r="T697" s="0" t="n">
        <v>0.364</v>
      </c>
      <c r="U697" s="0" t="n">
        <v>-7.49</v>
      </c>
      <c r="V697" s="0" t="n">
        <v>-7.37</v>
      </c>
      <c r="W697" s="0" t="n">
        <f aca="false">F697/100*T697</f>
        <v>0.339612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39.2073333333333</v>
      </c>
      <c r="AB697" s="34" t="n">
        <f aca="false">DATE(B697,1,1)+C697-1</f>
        <v>36930</v>
      </c>
      <c r="AC697" s="0" t="n">
        <f aca="false">MONTH(AB697)</f>
        <v>2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39</v>
      </c>
      <c r="D698" s="0" t="n">
        <v>515</v>
      </c>
      <c r="E698" s="0" t="n">
        <v>-7.14</v>
      </c>
      <c r="F698" s="0" t="n">
        <v>92.4</v>
      </c>
      <c r="G698" s="0" t="n">
        <v>1019.2</v>
      </c>
      <c r="H698" s="0" t="n">
        <v>0</v>
      </c>
      <c r="I698" s="0" t="n">
        <v>1.879</v>
      </c>
      <c r="J698" s="0" t="n">
        <v>0.598</v>
      </c>
      <c r="K698" s="0" t="n">
        <v>0.503</v>
      </c>
      <c r="L698" s="0" t="n">
        <v>182.4</v>
      </c>
      <c r="M698" s="0" t="n">
        <v>23.71</v>
      </c>
      <c r="N698" s="0" t="n">
        <v>-6.992</v>
      </c>
      <c r="O698" s="0" t="n">
        <v>18.11</v>
      </c>
      <c r="P698" s="0" t="n">
        <v>12.23</v>
      </c>
      <c r="Q698" s="0" t="n">
        <v>900</v>
      </c>
      <c r="R698" s="0" t="n">
        <v>-1.705</v>
      </c>
      <c r="S698" s="0" t="n">
        <v>11</v>
      </c>
      <c r="T698" s="0" t="n">
        <v>0.358</v>
      </c>
      <c r="U698" s="0" t="n">
        <v>-7.58</v>
      </c>
      <c r="V698" s="0" t="n">
        <v>-7.5</v>
      </c>
      <c r="W698" s="0" t="n">
        <f aca="false">F698/100*T698</f>
        <v>0.330792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39.21775</v>
      </c>
      <c r="AB698" s="34" t="n">
        <f aca="false">DATE(B698,1,1)+C698-1</f>
        <v>36930</v>
      </c>
      <c r="AC698" s="0" t="n">
        <f aca="false">MONTH(AB698)</f>
        <v>2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39</v>
      </c>
      <c r="D699" s="0" t="n">
        <v>530</v>
      </c>
      <c r="E699" s="0" t="n">
        <v>-7.25</v>
      </c>
      <c r="F699" s="0" t="n">
        <v>91.9</v>
      </c>
      <c r="G699" s="0" t="n">
        <v>1019.3</v>
      </c>
      <c r="H699" s="0" t="n">
        <v>0</v>
      </c>
      <c r="I699" s="0" t="n">
        <v>1.08</v>
      </c>
      <c r="J699" s="0" t="n">
        <v>0.138</v>
      </c>
      <c r="K699" s="0" t="n">
        <v>0.09</v>
      </c>
      <c r="L699" s="0" t="n">
        <v>238.6</v>
      </c>
      <c r="M699" s="0" t="n">
        <v>17.12</v>
      </c>
      <c r="N699" s="0" t="n">
        <v>-7.06</v>
      </c>
      <c r="O699" s="0" t="n">
        <v>18.12</v>
      </c>
      <c r="P699" s="0" t="n">
        <v>12.23</v>
      </c>
      <c r="Q699" s="0" t="n">
        <v>900</v>
      </c>
      <c r="R699" s="0" t="n">
        <v>-1.7021</v>
      </c>
      <c r="S699" s="0" t="n">
        <v>11</v>
      </c>
      <c r="T699" s="0" t="n">
        <v>0.355</v>
      </c>
      <c r="U699" s="0" t="n">
        <v>-7.78</v>
      </c>
      <c r="V699" s="0" t="n">
        <v>-7.6</v>
      </c>
      <c r="W699" s="0" t="n">
        <f aca="false">F699/100*T699</f>
        <v>0.326245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39.2281666666667</v>
      </c>
      <c r="AB699" s="34" t="n">
        <f aca="false">DATE(B699,1,1)+C699-1</f>
        <v>36930</v>
      </c>
      <c r="AC699" s="0" t="n">
        <f aca="false">MONTH(AB699)</f>
        <v>2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39</v>
      </c>
      <c r="D700" s="0" t="n">
        <v>545</v>
      </c>
      <c r="E700" s="0" t="n">
        <v>-7.55</v>
      </c>
      <c r="F700" s="0" t="n">
        <v>91.7</v>
      </c>
      <c r="G700" s="0" t="n">
        <v>1019.2</v>
      </c>
      <c r="H700" s="0" t="n">
        <v>0</v>
      </c>
      <c r="I700" s="0" t="n">
        <v>1.879</v>
      </c>
      <c r="J700" s="0" t="n">
        <v>0.652</v>
      </c>
      <c r="K700" s="0" t="n">
        <v>0.647</v>
      </c>
      <c r="L700" s="0" t="n">
        <v>155.8</v>
      </c>
      <c r="M700" s="0" t="n">
        <v>4.747</v>
      </c>
      <c r="N700" s="0" t="n">
        <v>-7.12</v>
      </c>
      <c r="O700" s="0" t="n">
        <v>18.17</v>
      </c>
      <c r="P700" s="0" t="n">
        <v>12.23</v>
      </c>
      <c r="Q700" s="0" t="n">
        <v>900</v>
      </c>
      <c r="R700" s="0" t="n">
        <v>-1.7044</v>
      </c>
      <c r="S700" s="0" t="n">
        <v>11</v>
      </c>
      <c r="T700" s="0" t="n">
        <v>0.347</v>
      </c>
      <c r="U700" s="0" t="n">
        <v>-8.05</v>
      </c>
      <c r="V700" s="0" t="n">
        <v>-7.87</v>
      </c>
      <c r="W700" s="0" t="n">
        <f aca="false">F700/100*T700</f>
        <v>0.318199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39.2385833333333</v>
      </c>
      <c r="AB700" s="34" t="n">
        <f aca="false">DATE(B700,1,1)+C700-1</f>
        <v>36930</v>
      </c>
      <c r="AC700" s="0" t="n">
        <f aca="false">MONTH(AB700)</f>
        <v>2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39</v>
      </c>
      <c r="D701" s="0" t="n">
        <v>600</v>
      </c>
      <c r="E701" s="0" t="n">
        <v>-7.36</v>
      </c>
      <c r="F701" s="0" t="n">
        <v>93.3</v>
      </c>
      <c r="G701" s="0" t="n">
        <v>1019.2</v>
      </c>
      <c r="H701" s="0" t="n">
        <v>0</v>
      </c>
      <c r="I701" s="0" t="n">
        <v>1.879</v>
      </c>
      <c r="J701" s="0" t="n">
        <v>0.423</v>
      </c>
      <c r="K701" s="0" t="n">
        <v>0.411</v>
      </c>
      <c r="L701" s="0" t="n">
        <v>153.6</v>
      </c>
      <c r="M701" s="0" t="n">
        <v>8.48</v>
      </c>
      <c r="N701" s="0" t="n">
        <v>-7.21</v>
      </c>
      <c r="O701" s="0" t="n">
        <v>18.18</v>
      </c>
      <c r="P701" s="0" t="n">
        <v>12.22</v>
      </c>
      <c r="Q701" s="0" t="n">
        <v>900</v>
      </c>
      <c r="R701" s="0" t="n">
        <v>-1.7049</v>
      </c>
      <c r="S701" s="0" t="n">
        <v>11</v>
      </c>
      <c r="T701" s="0" t="n">
        <v>0.352</v>
      </c>
      <c r="U701" s="0" t="n">
        <v>-7.76</v>
      </c>
      <c r="V701" s="0" t="n">
        <v>-7.62</v>
      </c>
      <c r="W701" s="0" t="n">
        <f aca="false">F701/100*T701</f>
        <v>0.328416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39.249</v>
      </c>
      <c r="AB701" s="34" t="n">
        <f aca="false">DATE(B701,1,1)+C701-1</f>
        <v>36930</v>
      </c>
      <c r="AC701" s="0" t="n">
        <f aca="false">MONTH(AB701)</f>
        <v>2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39</v>
      </c>
      <c r="D702" s="0" t="n">
        <v>615</v>
      </c>
      <c r="E702" s="0" t="n">
        <v>-7.57</v>
      </c>
      <c r="F702" s="0" t="n">
        <v>92.8</v>
      </c>
      <c r="G702" s="0" t="n">
        <v>1019.2</v>
      </c>
      <c r="H702" s="0" t="n">
        <v>0</v>
      </c>
      <c r="I702" s="0" t="n">
        <v>1.08</v>
      </c>
      <c r="J702" s="0" t="n">
        <v>0.29</v>
      </c>
      <c r="K702" s="0" t="n">
        <v>0.285</v>
      </c>
      <c r="L702" s="0" t="n">
        <v>158.6</v>
      </c>
      <c r="M702" s="0" t="n">
        <v>5.582</v>
      </c>
      <c r="N702" s="0" t="n">
        <v>-7.29</v>
      </c>
      <c r="O702" s="0" t="n">
        <v>18.2</v>
      </c>
      <c r="P702" s="0" t="n">
        <v>12.21</v>
      </c>
      <c r="Q702" s="0" t="n">
        <v>900</v>
      </c>
      <c r="R702" s="0" t="n">
        <v>-1.7043</v>
      </c>
      <c r="S702" s="0" t="n">
        <v>11</v>
      </c>
      <c r="T702" s="0" t="n">
        <v>0.346</v>
      </c>
      <c r="U702" s="0" t="n">
        <v>-8</v>
      </c>
      <c r="V702" s="0" t="n">
        <v>-7.87</v>
      </c>
      <c r="W702" s="0" t="n">
        <f aca="false">F702/100*T702</f>
        <v>0.321088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39.2594166666667</v>
      </c>
      <c r="AB702" s="34" t="n">
        <f aca="false">DATE(B702,1,1)+C702-1</f>
        <v>36930</v>
      </c>
      <c r="AC702" s="0" t="n">
        <f aca="false">MONTH(AB702)</f>
        <v>2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39</v>
      </c>
      <c r="D703" s="0" t="n">
        <v>630</v>
      </c>
      <c r="E703" s="0" t="n">
        <v>-7.76</v>
      </c>
      <c r="F703" s="0" t="n">
        <v>93.2</v>
      </c>
      <c r="G703" s="0" t="n">
        <v>1019.3</v>
      </c>
      <c r="H703" s="0" t="n">
        <v>0</v>
      </c>
      <c r="I703" s="0" t="n">
        <v>1.879</v>
      </c>
      <c r="J703" s="0" t="n">
        <v>0.155</v>
      </c>
      <c r="K703" s="0" t="n">
        <v>0.149</v>
      </c>
      <c r="L703" s="0" t="n">
        <v>171.6</v>
      </c>
      <c r="M703" s="0" t="n">
        <v>5.836</v>
      </c>
      <c r="N703" s="0" t="n">
        <v>-7.35</v>
      </c>
      <c r="O703" s="0" t="n">
        <v>18.2</v>
      </c>
      <c r="P703" s="0" t="n">
        <v>12.21</v>
      </c>
      <c r="Q703" s="0" t="n">
        <v>900</v>
      </c>
      <c r="R703" s="0" t="n">
        <v>-1.703</v>
      </c>
      <c r="S703" s="0" t="n">
        <v>11</v>
      </c>
      <c r="T703" s="0" t="n">
        <v>0.341</v>
      </c>
      <c r="U703" s="0" t="n">
        <v>-7.92</v>
      </c>
      <c r="V703" s="0" t="n">
        <v>-7.97</v>
      </c>
      <c r="W703" s="0" t="n">
        <f aca="false">F703/100*T703</f>
        <v>0.317812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39.2698333333333</v>
      </c>
      <c r="AB703" s="34" t="n">
        <f aca="false">DATE(B703,1,1)+C703-1</f>
        <v>36930</v>
      </c>
      <c r="AC703" s="0" t="n">
        <f aca="false">MONTH(AB703)</f>
        <v>2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39</v>
      </c>
      <c r="D704" s="0" t="n">
        <v>645</v>
      </c>
      <c r="E704" s="0" t="n">
        <v>-7.56</v>
      </c>
      <c r="F704" s="0" t="n">
        <v>93.5</v>
      </c>
      <c r="G704" s="0" t="n">
        <v>1019.5</v>
      </c>
      <c r="H704" s="0" t="n">
        <v>0</v>
      </c>
      <c r="I704" s="0" t="n">
        <v>1.879</v>
      </c>
      <c r="J704" s="0" t="n">
        <v>0.517</v>
      </c>
      <c r="K704" s="0" t="n">
        <v>0.429</v>
      </c>
      <c r="L704" s="0" t="n">
        <v>300.3</v>
      </c>
      <c r="M704" s="0" t="n">
        <v>22.92</v>
      </c>
      <c r="N704" s="0" t="n">
        <v>-7.36</v>
      </c>
      <c r="O704" s="0" t="n">
        <v>18.13</v>
      </c>
      <c r="P704" s="0" t="n">
        <v>12.21</v>
      </c>
      <c r="Q704" s="0" t="n">
        <v>900</v>
      </c>
      <c r="R704" s="0" t="n">
        <v>-1.7032</v>
      </c>
      <c r="S704" s="0" t="n">
        <v>11</v>
      </c>
      <c r="T704" s="0" t="n">
        <v>0.346</v>
      </c>
      <c r="U704" s="0" t="n">
        <v>-7.39</v>
      </c>
      <c r="V704" s="0" t="n">
        <v>-7.74</v>
      </c>
      <c r="W704" s="0" t="n">
        <f aca="false">F704/100*T704</f>
        <v>0.32351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39.28025</v>
      </c>
      <c r="AB704" s="34" t="n">
        <f aca="false">DATE(B704,1,1)+C704-1</f>
        <v>36930</v>
      </c>
      <c r="AC704" s="0" t="n">
        <f aca="false">MONTH(AB704)</f>
        <v>2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39</v>
      </c>
      <c r="D705" s="0" t="n">
        <v>700</v>
      </c>
      <c r="E705" s="0" t="n">
        <v>-7.11</v>
      </c>
      <c r="F705" s="0" t="n">
        <v>93.3</v>
      </c>
      <c r="G705" s="0" t="n">
        <v>1020</v>
      </c>
      <c r="H705" s="0" t="n">
        <v>0</v>
      </c>
      <c r="I705" s="0" t="n">
        <v>1.08</v>
      </c>
      <c r="J705" s="0" t="n">
        <v>0.068</v>
      </c>
      <c r="K705" s="0" t="n">
        <v>0.06</v>
      </c>
      <c r="L705" s="0" t="n">
        <v>244.6</v>
      </c>
      <c r="M705" s="0" t="n">
        <v>7.09</v>
      </c>
      <c r="N705" s="0" t="n">
        <v>-7.23</v>
      </c>
      <c r="O705" s="0" t="n">
        <v>18.02</v>
      </c>
      <c r="P705" s="0" t="n">
        <v>12.21</v>
      </c>
      <c r="Q705" s="0" t="n">
        <v>900</v>
      </c>
      <c r="R705" s="0" t="n">
        <v>-1.7028</v>
      </c>
      <c r="S705" s="0" t="n">
        <v>11</v>
      </c>
      <c r="T705" s="0" t="n">
        <v>0.359</v>
      </c>
      <c r="U705" s="0" t="n">
        <v>-6.981</v>
      </c>
      <c r="V705" s="0" t="n">
        <v>-7.25</v>
      </c>
      <c r="W705" s="0" t="n">
        <f aca="false">F705/100*T705</f>
        <v>0.334947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39.2906666666667</v>
      </c>
      <c r="AB705" s="34" t="n">
        <f aca="false">DATE(B705,1,1)+C705-1</f>
        <v>36930</v>
      </c>
      <c r="AC705" s="0" t="n">
        <f aca="false">MONTH(AB705)</f>
        <v>2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39</v>
      </c>
      <c r="D706" s="0" t="n">
        <v>715</v>
      </c>
      <c r="E706" s="0" t="n">
        <v>-6.839</v>
      </c>
      <c r="F706" s="0" t="n">
        <v>92.8</v>
      </c>
      <c r="G706" s="0" t="n">
        <v>1020</v>
      </c>
      <c r="H706" s="0" t="n">
        <v>0</v>
      </c>
      <c r="I706" s="0" t="n">
        <v>1.879</v>
      </c>
      <c r="J706" s="0" t="n">
        <v>0.482</v>
      </c>
      <c r="K706" s="0" t="n">
        <v>0.402</v>
      </c>
      <c r="L706" s="0" t="n">
        <v>79.2</v>
      </c>
      <c r="M706" s="0" t="n">
        <v>22.05</v>
      </c>
      <c r="N706" s="0" t="n">
        <v>-7.01</v>
      </c>
      <c r="O706" s="0" t="n">
        <v>17.98</v>
      </c>
      <c r="P706" s="0" t="n">
        <v>12.2</v>
      </c>
      <c r="Q706" s="0" t="n">
        <v>900</v>
      </c>
      <c r="R706" s="0" t="n">
        <v>-1.7028</v>
      </c>
      <c r="S706" s="0" t="n">
        <v>11</v>
      </c>
      <c r="T706" s="0" t="n">
        <v>0.366</v>
      </c>
      <c r="U706" s="0" t="n">
        <v>-6.869</v>
      </c>
      <c r="V706" s="0" t="n">
        <v>-6.967</v>
      </c>
      <c r="W706" s="0" t="n">
        <f aca="false">F706/100*T706</f>
        <v>0.339648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39.3010833333333</v>
      </c>
      <c r="AB706" s="34" t="n">
        <f aca="false">DATE(B706,1,1)+C706-1</f>
        <v>36930</v>
      </c>
      <c r="AC706" s="0" t="n">
        <f aca="false">MONTH(AB706)</f>
        <v>2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39</v>
      </c>
      <c r="D707" s="0" t="n">
        <v>730</v>
      </c>
      <c r="E707" s="0" t="n">
        <v>-6.778</v>
      </c>
      <c r="F707" s="0" t="n">
        <v>91.9</v>
      </c>
      <c r="G707" s="0" t="n">
        <v>1020.3</v>
      </c>
      <c r="H707" s="0" t="n">
        <v>0</v>
      </c>
      <c r="I707" s="0" t="n">
        <v>1.08</v>
      </c>
      <c r="J707" s="0" t="n">
        <v>0.146</v>
      </c>
      <c r="K707" s="0" t="n">
        <v>0.128</v>
      </c>
      <c r="L707" s="0" t="n">
        <v>250.3</v>
      </c>
      <c r="M707" s="0" t="n">
        <v>10.63</v>
      </c>
      <c r="N707" s="0" t="n">
        <v>-6.804</v>
      </c>
      <c r="O707" s="0" t="n">
        <v>18</v>
      </c>
      <c r="P707" s="0" t="n">
        <v>12.2</v>
      </c>
      <c r="Q707" s="0" t="n">
        <v>900</v>
      </c>
      <c r="R707" s="0" t="n">
        <v>-1.7029</v>
      </c>
      <c r="S707" s="0" t="n">
        <v>11</v>
      </c>
      <c r="T707" s="0" t="n">
        <v>0.368</v>
      </c>
      <c r="U707" s="0" t="n">
        <v>-6.987</v>
      </c>
      <c r="V707" s="0" t="n">
        <v>-7</v>
      </c>
      <c r="W707" s="0" t="n">
        <f aca="false">F707/100*T707</f>
        <v>0.338192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39.3115</v>
      </c>
      <c r="AB707" s="34" t="n">
        <f aca="false">DATE(B707,1,1)+C707-1</f>
        <v>36930</v>
      </c>
      <c r="AC707" s="0" t="n">
        <f aca="false">MONTH(AB707)</f>
        <v>2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39</v>
      </c>
      <c r="D708" s="0" t="n">
        <v>745</v>
      </c>
      <c r="E708" s="0" t="n">
        <v>-6.794</v>
      </c>
      <c r="F708" s="0" t="n">
        <v>91.8</v>
      </c>
      <c r="G708" s="0" t="n">
        <v>1020.5</v>
      </c>
      <c r="H708" s="0" t="n">
        <v>0</v>
      </c>
      <c r="I708" s="0" t="n">
        <v>1.08</v>
      </c>
      <c r="J708" s="0" t="n">
        <v>0.037</v>
      </c>
      <c r="K708" s="0" t="n">
        <v>0.033</v>
      </c>
      <c r="L708" s="0" t="n">
        <v>84.7</v>
      </c>
      <c r="M708" s="0" t="n">
        <v>5.314</v>
      </c>
      <c r="N708" s="0" t="n">
        <v>-6.695</v>
      </c>
      <c r="O708" s="0" t="n">
        <v>18.02</v>
      </c>
      <c r="P708" s="0" t="n">
        <v>12.2</v>
      </c>
      <c r="Q708" s="0" t="n">
        <v>900</v>
      </c>
      <c r="R708" s="0" t="n">
        <v>-1.7037</v>
      </c>
      <c r="S708" s="0" t="n">
        <v>11</v>
      </c>
      <c r="T708" s="0" t="n">
        <v>0.368</v>
      </c>
      <c r="U708" s="0" t="n">
        <v>-7.04</v>
      </c>
      <c r="V708" s="0" t="n">
        <v>-7.08</v>
      </c>
      <c r="W708" s="0" t="n">
        <f aca="false">F708/100*T708</f>
        <v>0.337824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39.3219166666667</v>
      </c>
      <c r="AB708" s="34" t="n">
        <f aca="false">DATE(B708,1,1)+C708-1</f>
        <v>36930</v>
      </c>
      <c r="AC708" s="0" t="n">
        <f aca="false">MONTH(AB708)</f>
        <v>2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39</v>
      </c>
      <c r="D709" s="0" t="n">
        <v>800</v>
      </c>
      <c r="E709" s="0" t="n">
        <v>-6.639</v>
      </c>
      <c r="F709" s="0" t="n">
        <v>92</v>
      </c>
      <c r="G709" s="0" t="n">
        <v>1020.7</v>
      </c>
      <c r="H709" s="0" t="n">
        <v>0</v>
      </c>
      <c r="I709" s="0" t="n">
        <v>1.08</v>
      </c>
      <c r="J709" s="0" t="n">
        <v>0.137</v>
      </c>
      <c r="K709" s="0" t="n">
        <v>0.136</v>
      </c>
      <c r="L709" s="0" t="n">
        <v>342.4</v>
      </c>
      <c r="M709" s="0" t="n">
        <v>2.581</v>
      </c>
      <c r="N709" s="0" t="n">
        <v>-6.644</v>
      </c>
      <c r="O709" s="0" t="n">
        <v>17.96</v>
      </c>
      <c r="P709" s="0" t="n">
        <v>12.19</v>
      </c>
      <c r="Q709" s="0" t="n">
        <v>900</v>
      </c>
      <c r="R709" s="0" t="n">
        <v>-1.7049</v>
      </c>
      <c r="S709" s="0" t="n">
        <v>11</v>
      </c>
      <c r="T709" s="0" t="n">
        <v>0.372</v>
      </c>
      <c r="U709" s="0" t="n">
        <v>-6.607</v>
      </c>
      <c r="V709" s="0" t="n">
        <v>-6.766</v>
      </c>
      <c r="W709" s="0" t="n">
        <f aca="false">F709/100*T709</f>
        <v>0.34224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39.3323333333333</v>
      </c>
      <c r="AB709" s="34" t="n">
        <f aca="false">DATE(B709,1,1)+C709-1</f>
        <v>36930</v>
      </c>
      <c r="AC709" s="0" t="n">
        <f aca="false">MONTH(AB709)</f>
        <v>2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39</v>
      </c>
      <c r="D710" s="0" t="n">
        <v>815</v>
      </c>
      <c r="E710" s="0" t="n">
        <v>-6.783</v>
      </c>
      <c r="F710" s="0" t="n">
        <v>91.4</v>
      </c>
      <c r="G710" s="0" t="n">
        <v>1020.8</v>
      </c>
      <c r="H710" s="0" t="n">
        <v>0</v>
      </c>
      <c r="I710" s="0" t="n">
        <v>1.08</v>
      </c>
      <c r="J710" s="0" t="n">
        <v>0.035</v>
      </c>
      <c r="K710" s="0" t="n">
        <v>0.032</v>
      </c>
      <c r="L710" s="0" t="n">
        <v>349.5</v>
      </c>
      <c r="M710" s="0" t="n">
        <v>3.758</v>
      </c>
      <c r="N710" s="0" t="n">
        <v>-6.548</v>
      </c>
      <c r="O710" s="0" t="n">
        <v>17.9</v>
      </c>
      <c r="P710" s="0" t="n">
        <v>12.19</v>
      </c>
      <c r="Q710" s="0" t="n">
        <v>900</v>
      </c>
      <c r="R710" s="0" t="n">
        <v>-1.7029</v>
      </c>
      <c r="S710" s="0" t="n">
        <v>11</v>
      </c>
      <c r="T710" s="0" t="n">
        <v>0.368</v>
      </c>
      <c r="U710" s="0" t="n">
        <v>-6.743</v>
      </c>
      <c r="V710" s="0" t="n">
        <v>-6.781</v>
      </c>
      <c r="W710" s="0" t="n">
        <f aca="false">F710/100*T710</f>
        <v>0.336352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39.34275</v>
      </c>
      <c r="AB710" s="34" t="n">
        <f aca="false">DATE(B710,1,1)+C710-1</f>
        <v>36930</v>
      </c>
      <c r="AC710" s="0" t="n">
        <f aca="false">MONTH(AB710)</f>
        <v>2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39</v>
      </c>
      <c r="D711" s="0" t="n">
        <v>830</v>
      </c>
      <c r="E711" s="0" t="n">
        <v>-6.342</v>
      </c>
      <c r="F711" s="0" t="n">
        <v>91.5</v>
      </c>
      <c r="G711" s="0" t="n">
        <v>1020.9</v>
      </c>
      <c r="H711" s="0" t="n">
        <v>0</v>
      </c>
      <c r="I711" s="0" t="n">
        <v>1.08</v>
      </c>
      <c r="J711" s="0" t="n">
        <v>0.331</v>
      </c>
      <c r="K711" s="0" t="n">
        <v>0.317</v>
      </c>
      <c r="L711" s="0" t="n">
        <v>248.8</v>
      </c>
      <c r="M711" s="0" t="n">
        <v>9.2</v>
      </c>
      <c r="N711" s="0" t="n">
        <v>-6.423</v>
      </c>
      <c r="O711" s="0" t="n">
        <v>17.85</v>
      </c>
      <c r="P711" s="0" t="n">
        <v>12.19</v>
      </c>
      <c r="Q711" s="0" t="n">
        <v>900</v>
      </c>
      <c r="R711" s="0" t="n">
        <v>-1.7026</v>
      </c>
      <c r="S711" s="0" t="n">
        <v>11</v>
      </c>
      <c r="T711" s="0" t="n">
        <v>0.381</v>
      </c>
      <c r="U711" s="0" t="n">
        <v>-6.135</v>
      </c>
      <c r="V711" s="0" t="n">
        <v>-6.335</v>
      </c>
      <c r="W711" s="0" t="n">
        <f aca="false">F711/100*T711</f>
        <v>0.348615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39.3531666666667</v>
      </c>
      <c r="AB711" s="34" t="n">
        <f aca="false">DATE(B711,1,1)+C711-1</f>
        <v>36930</v>
      </c>
      <c r="AC711" s="0" t="n">
        <f aca="false">MONTH(AB711)</f>
        <v>2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39</v>
      </c>
      <c r="D712" s="0" t="n">
        <v>845</v>
      </c>
      <c r="E712" s="0" t="n">
        <v>-5.71</v>
      </c>
      <c r="F712" s="0" t="n">
        <v>90.7</v>
      </c>
      <c r="G712" s="0" t="n">
        <v>1021.4</v>
      </c>
      <c r="H712" s="0" t="n">
        <v>0</v>
      </c>
      <c r="I712" s="0" t="n">
        <v>1.879</v>
      </c>
      <c r="J712" s="0" t="n">
        <v>0.592</v>
      </c>
      <c r="K712" s="0" t="n">
        <v>0.557</v>
      </c>
      <c r="L712" s="0" t="n">
        <v>264</v>
      </c>
      <c r="M712" s="0" t="n">
        <v>14.31</v>
      </c>
      <c r="N712" s="0" t="n">
        <v>-6.221</v>
      </c>
      <c r="O712" s="0" t="n">
        <v>17.71</v>
      </c>
      <c r="P712" s="0" t="n">
        <v>12.19</v>
      </c>
      <c r="Q712" s="0" t="n">
        <v>900</v>
      </c>
      <c r="R712" s="0" t="n">
        <v>-1.7022</v>
      </c>
      <c r="S712" s="0" t="n">
        <v>11</v>
      </c>
      <c r="T712" s="0" t="n">
        <v>0.399</v>
      </c>
      <c r="U712" s="0" t="n">
        <v>-5.384</v>
      </c>
      <c r="V712" s="0" t="n">
        <v>-5.664</v>
      </c>
      <c r="W712" s="0" t="n">
        <f aca="false">F712/100*T712</f>
        <v>0.361893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39.3635833333333</v>
      </c>
      <c r="AB712" s="34" t="n">
        <f aca="false">DATE(B712,1,1)+C712-1</f>
        <v>36930</v>
      </c>
      <c r="AC712" s="0" t="n">
        <f aca="false">MONTH(AB712)</f>
        <v>2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39</v>
      </c>
      <c r="D713" s="0" t="n">
        <v>900</v>
      </c>
      <c r="E713" s="0" t="n">
        <v>-5.078</v>
      </c>
      <c r="F713" s="0" t="n">
        <v>89.4</v>
      </c>
      <c r="G713" s="0" t="n">
        <v>1021.9</v>
      </c>
      <c r="H713" s="0" t="n">
        <v>0</v>
      </c>
      <c r="I713" s="0" t="n">
        <v>1.08</v>
      </c>
      <c r="J713" s="0" t="n">
        <v>0.115</v>
      </c>
      <c r="K713" s="0" t="n">
        <v>0.108</v>
      </c>
      <c r="L713" s="0" t="n">
        <v>308.8</v>
      </c>
      <c r="M713" s="0" t="n">
        <v>6.709</v>
      </c>
      <c r="N713" s="0" t="n">
        <v>-5.891</v>
      </c>
      <c r="O713" s="0" t="n">
        <v>17.53</v>
      </c>
      <c r="P713" s="0" t="n">
        <v>12.21</v>
      </c>
      <c r="Q713" s="0" t="n">
        <v>900</v>
      </c>
      <c r="R713" s="0" t="n">
        <v>-1.7031</v>
      </c>
      <c r="S713" s="0" t="n">
        <v>11</v>
      </c>
      <c r="T713" s="0" t="n">
        <v>0.419</v>
      </c>
      <c r="U713" s="0" t="n">
        <v>-4.681</v>
      </c>
      <c r="V713" s="0" t="n">
        <v>-4.884</v>
      </c>
      <c r="W713" s="0" t="n">
        <f aca="false">F713/100*T713</f>
        <v>0.374586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39.374</v>
      </c>
      <c r="AB713" s="34" t="n">
        <f aca="false">DATE(B713,1,1)+C713-1</f>
        <v>36930</v>
      </c>
      <c r="AC713" s="0" t="n">
        <f aca="false">MONTH(AB713)</f>
        <v>2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39</v>
      </c>
      <c r="D714" s="0" t="n">
        <v>915</v>
      </c>
      <c r="E714" s="0" t="n">
        <v>-4.811</v>
      </c>
      <c r="F714" s="0" t="n">
        <v>88.6</v>
      </c>
      <c r="G714" s="0" t="n">
        <v>1021.9</v>
      </c>
      <c r="H714" s="0" t="n">
        <v>0</v>
      </c>
      <c r="I714" s="0" t="n">
        <v>1.879</v>
      </c>
      <c r="J714" s="0" t="n">
        <v>0.278</v>
      </c>
      <c r="K714" s="0" t="n">
        <v>0.277</v>
      </c>
      <c r="L714" s="0" t="n">
        <v>142.7</v>
      </c>
      <c r="M714" s="0" t="n">
        <v>3.138</v>
      </c>
      <c r="N714" s="0" t="n">
        <v>-5.454</v>
      </c>
      <c r="O714" s="0" t="n">
        <v>17.41</v>
      </c>
      <c r="P714" s="0" t="n">
        <v>12.2</v>
      </c>
      <c r="Q714" s="0" t="n">
        <v>900</v>
      </c>
      <c r="R714" s="0" t="n">
        <v>-1.7015</v>
      </c>
      <c r="S714" s="0" t="n">
        <v>11</v>
      </c>
      <c r="T714" s="0" t="n">
        <v>0.428</v>
      </c>
      <c r="U714" s="0" t="n">
        <v>-4.498</v>
      </c>
      <c r="V714" s="0" t="n">
        <v>-4.534</v>
      </c>
      <c r="W714" s="0" t="n">
        <f aca="false">F714/100*T714</f>
        <v>0.379208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39.3844166666667</v>
      </c>
      <c r="AB714" s="34" t="n">
        <f aca="false">DATE(B714,1,1)+C714-1</f>
        <v>36930</v>
      </c>
      <c r="AC714" s="0" t="n">
        <f aca="false">MONTH(AB714)</f>
        <v>2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39</v>
      </c>
      <c r="D715" s="0" t="n">
        <v>930</v>
      </c>
      <c r="E715" s="0" t="n">
        <v>-4.578</v>
      </c>
      <c r="F715" s="0" t="n">
        <v>88.6</v>
      </c>
      <c r="G715" s="0" t="n">
        <v>1021.7</v>
      </c>
      <c r="H715" s="0" t="n">
        <v>0</v>
      </c>
      <c r="I715" s="0" t="n">
        <v>1.08</v>
      </c>
      <c r="J715" s="0" t="n">
        <v>0.132</v>
      </c>
      <c r="K715" s="0" t="n">
        <v>0.098</v>
      </c>
      <c r="L715" s="0" t="n">
        <v>285.1</v>
      </c>
      <c r="M715" s="0" t="n">
        <v>14.29</v>
      </c>
      <c r="N715" s="0" t="n">
        <v>-5.001</v>
      </c>
      <c r="O715" s="0" t="n">
        <v>17.3</v>
      </c>
      <c r="P715" s="0" t="n">
        <v>12.23</v>
      </c>
      <c r="Q715" s="0" t="n">
        <v>900</v>
      </c>
      <c r="R715" s="0" t="n">
        <v>-1.7008</v>
      </c>
      <c r="S715" s="0" t="n">
        <v>11</v>
      </c>
      <c r="T715" s="0" t="n">
        <v>0.435</v>
      </c>
      <c r="U715" s="0" t="n">
        <v>-4.109</v>
      </c>
      <c r="V715" s="0" t="n">
        <v>-4.26</v>
      </c>
      <c r="W715" s="0" t="n">
        <f aca="false">F715/100*T715</f>
        <v>0.38541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39.3948333333333</v>
      </c>
      <c r="AB715" s="34" t="n">
        <f aca="false">DATE(B715,1,1)+C715-1</f>
        <v>36930</v>
      </c>
      <c r="AC715" s="0" t="n">
        <f aca="false">MONTH(AB715)</f>
        <v>2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39</v>
      </c>
      <c r="D716" s="0" t="n">
        <v>945</v>
      </c>
      <c r="E716" s="0" t="n">
        <v>-4.047</v>
      </c>
      <c r="F716" s="0" t="n">
        <v>86.9</v>
      </c>
      <c r="G716" s="0" t="n">
        <v>1021.6</v>
      </c>
      <c r="H716" s="0" t="n">
        <v>0</v>
      </c>
      <c r="I716" s="0" t="n">
        <v>1.08</v>
      </c>
      <c r="J716" s="0" t="n">
        <v>0.294</v>
      </c>
      <c r="K716" s="0" t="n">
        <v>0.186</v>
      </c>
      <c r="L716" s="0" t="n">
        <v>231.7</v>
      </c>
      <c r="M716" s="0" t="n">
        <v>25.57</v>
      </c>
      <c r="N716" s="0" t="n">
        <v>-4.549</v>
      </c>
      <c r="O716" s="0" t="n">
        <v>17.16</v>
      </c>
      <c r="P716" s="0" t="n">
        <v>12.25</v>
      </c>
      <c r="Q716" s="0" t="n">
        <v>900</v>
      </c>
      <c r="R716" s="0" t="n">
        <v>-1.7001</v>
      </c>
      <c r="S716" s="0" t="n">
        <v>11</v>
      </c>
      <c r="T716" s="0" t="n">
        <v>0.453</v>
      </c>
      <c r="U716" s="0" t="n">
        <v>-3.484</v>
      </c>
      <c r="V716" s="0" t="n">
        <v>-3.622</v>
      </c>
      <c r="W716" s="0" t="n">
        <f aca="false">F716/100*T716</f>
        <v>0.393657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39.40525</v>
      </c>
      <c r="AB716" s="34" t="n">
        <f aca="false">DATE(B716,1,1)+C716-1</f>
        <v>36930</v>
      </c>
      <c r="AC716" s="0" t="n">
        <f aca="false">MONTH(AB716)</f>
        <v>2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39</v>
      </c>
      <c r="D717" s="0" t="n">
        <v>1000</v>
      </c>
      <c r="E717" s="0" t="n">
        <v>-3.364</v>
      </c>
      <c r="F717" s="0" t="n">
        <v>84.8</v>
      </c>
      <c r="G717" s="0" t="n">
        <v>1021.7</v>
      </c>
      <c r="H717" s="0" t="n">
        <v>0</v>
      </c>
      <c r="I717" s="0" t="n">
        <v>1.08</v>
      </c>
      <c r="J717" s="0" t="n">
        <v>0.068</v>
      </c>
      <c r="K717" s="0" t="n">
        <v>0.066</v>
      </c>
      <c r="L717" s="0" t="n">
        <v>276.7</v>
      </c>
      <c r="M717" s="0" t="n">
        <v>3.811</v>
      </c>
      <c r="N717" s="0" t="n">
        <v>-4.081</v>
      </c>
      <c r="O717" s="0" t="n">
        <v>17.03</v>
      </c>
      <c r="P717" s="0" t="n">
        <v>12.26</v>
      </c>
      <c r="Q717" s="0" t="n">
        <v>900</v>
      </c>
      <c r="R717" s="0" t="n">
        <v>-1.7013</v>
      </c>
      <c r="S717" s="0" t="n">
        <v>11</v>
      </c>
      <c r="T717" s="0" t="n">
        <v>0.477</v>
      </c>
      <c r="U717" s="0" t="n">
        <v>-2.813</v>
      </c>
      <c r="V717" s="0" t="n">
        <v>-2.871</v>
      </c>
      <c r="W717" s="0" t="n">
        <f aca="false">F717/100*T717</f>
        <v>0.404496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39.4156666666667</v>
      </c>
      <c r="AB717" s="34" t="n">
        <f aca="false">DATE(B717,1,1)+C717-1</f>
        <v>36930</v>
      </c>
      <c r="AC717" s="0" t="n">
        <f aca="false">MONTH(AB717)</f>
        <v>2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39</v>
      </c>
      <c r="D718" s="0" t="n">
        <v>1015</v>
      </c>
      <c r="E718" s="0" t="n">
        <v>-2.966</v>
      </c>
      <c r="F718" s="0" t="n">
        <v>83.6</v>
      </c>
      <c r="G718" s="0" t="n">
        <v>1021.7</v>
      </c>
      <c r="H718" s="0" t="n">
        <v>0</v>
      </c>
      <c r="I718" s="0" t="n">
        <v>1.879</v>
      </c>
      <c r="J718" s="0" t="n">
        <v>0.794</v>
      </c>
      <c r="K718" s="0" t="n">
        <v>0.788</v>
      </c>
      <c r="L718" s="0" t="n">
        <v>147.2</v>
      </c>
      <c r="M718" s="0" t="n">
        <v>6.08</v>
      </c>
      <c r="N718" s="0" t="n">
        <v>-3.571</v>
      </c>
      <c r="O718" s="0" t="n">
        <v>16.88</v>
      </c>
      <c r="P718" s="0" t="n">
        <v>12.32</v>
      </c>
      <c r="Q718" s="0" t="n">
        <v>900</v>
      </c>
      <c r="R718" s="0" t="n">
        <v>-1.701</v>
      </c>
      <c r="S718" s="0" t="n">
        <v>11</v>
      </c>
      <c r="T718" s="0" t="n">
        <v>0.491</v>
      </c>
      <c r="U718" s="0" t="n">
        <v>-2.612</v>
      </c>
      <c r="V718" s="0" t="n">
        <v>-2.734</v>
      </c>
      <c r="W718" s="0" t="n">
        <f aca="false">F718/100*T718</f>
        <v>0.410476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39.4260833333333</v>
      </c>
      <c r="AB718" s="34" t="n">
        <f aca="false">DATE(B718,1,1)+C718-1</f>
        <v>36930</v>
      </c>
      <c r="AC718" s="0" t="n">
        <f aca="false">MONTH(AB718)</f>
        <v>2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39</v>
      </c>
      <c r="D719" s="0" t="n">
        <v>1030</v>
      </c>
      <c r="E719" s="0" t="n">
        <v>-2.883</v>
      </c>
      <c r="F719" s="0" t="n">
        <v>83.5</v>
      </c>
      <c r="G719" s="0" t="n">
        <v>1021.6</v>
      </c>
      <c r="H719" s="0" t="n">
        <v>0</v>
      </c>
      <c r="I719" s="0" t="n">
        <v>1.08</v>
      </c>
      <c r="J719" s="0" t="n">
        <v>0.517</v>
      </c>
      <c r="K719" s="0" t="n">
        <v>0.515</v>
      </c>
      <c r="L719" s="0" t="n">
        <v>147.3</v>
      </c>
      <c r="M719" s="0" t="n">
        <v>3.748</v>
      </c>
      <c r="N719" s="0" t="n">
        <v>-3.046</v>
      </c>
      <c r="O719" s="0" t="n">
        <v>16.81</v>
      </c>
      <c r="P719" s="0" t="n">
        <v>12.34</v>
      </c>
      <c r="Q719" s="0" t="n">
        <v>900</v>
      </c>
      <c r="R719" s="0" t="n">
        <v>-1.7007</v>
      </c>
      <c r="S719" s="0" t="n">
        <v>11</v>
      </c>
      <c r="T719" s="0" t="n">
        <v>0.494</v>
      </c>
      <c r="U719" s="0" t="n">
        <v>-2.523</v>
      </c>
      <c r="V719" s="0" t="n">
        <v>-2.647</v>
      </c>
      <c r="W719" s="0" t="n">
        <f aca="false">F719/100*T719</f>
        <v>0.41249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39.4365</v>
      </c>
      <c r="AB719" s="34" t="n">
        <f aca="false">DATE(B719,1,1)+C719-1</f>
        <v>36930</v>
      </c>
      <c r="AC719" s="0" t="n">
        <f aca="false">MONTH(AB719)</f>
        <v>2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39</v>
      </c>
      <c r="D720" s="0" t="n">
        <v>1045</v>
      </c>
      <c r="E720" s="0" t="n">
        <v>-2.445</v>
      </c>
      <c r="F720" s="0" t="n">
        <v>82</v>
      </c>
      <c r="G720" s="0" t="n">
        <v>1021.5</v>
      </c>
      <c r="H720" s="0" t="n">
        <v>0</v>
      </c>
      <c r="I720" s="0" t="n">
        <v>1.879</v>
      </c>
      <c r="J720" s="0" t="n">
        <v>0.796</v>
      </c>
      <c r="K720" s="0" t="n">
        <v>0.785</v>
      </c>
      <c r="L720" s="0" t="n">
        <v>161.4</v>
      </c>
      <c r="M720" s="0" t="n">
        <v>7.48</v>
      </c>
      <c r="N720" s="0" t="n">
        <v>-2.607</v>
      </c>
      <c r="O720" s="0" t="n">
        <v>16.71</v>
      </c>
      <c r="P720" s="0" t="n">
        <v>12.3</v>
      </c>
      <c r="Q720" s="0" t="n">
        <v>900</v>
      </c>
      <c r="R720" s="0" t="n">
        <v>-1.7011</v>
      </c>
      <c r="S720" s="0" t="n">
        <v>11</v>
      </c>
      <c r="T720" s="0" t="n">
        <v>0.511</v>
      </c>
      <c r="U720" s="0" t="n">
        <v>-2.057</v>
      </c>
      <c r="V720" s="0" t="n">
        <v>-2.19</v>
      </c>
      <c r="W720" s="0" t="n">
        <f aca="false">F720/100*T720</f>
        <v>0.41902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39.4469166666667</v>
      </c>
      <c r="AB720" s="34" t="n">
        <f aca="false">DATE(B720,1,1)+C720-1</f>
        <v>36930</v>
      </c>
      <c r="AC720" s="0" t="n">
        <f aca="false">MONTH(AB720)</f>
        <v>2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39</v>
      </c>
      <c r="D721" s="0" t="n">
        <v>1100</v>
      </c>
      <c r="E721" s="0" t="n">
        <v>-1.91</v>
      </c>
      <c r="F721" s="0" t="n">
        <v>79.7</v>
      </c>
      <c r="G721" s="0" t="n">
        <v>1021.5</v>
      </c>
      <c r="H721" s="0" t="n">
        <v>0</v>
      </c>
      <c r="I721" s="0" t="n">
        <v>1.879</v>
      </c>
      <c r="J721" s="0" t="n">
        <v>0.056</v>
      </c>
      <c r="K721" s="0" t="n">
        <v>0.056</v>
      </c>
      <c r="L721" s="0" t="n">
        <v>157</v>
      </c>
      <c r="M721" s="0" t="n">
        <v>1.319</v>
      </c>
      <c r="N721" s="0" t="n">
        <v>-2.191</v>
      </c>
      <c r="O721" s="0" t="n">
        <v>16.58</v>
      </c>
      <c r="P721" s="0" t="n">
        <v>12.34</v>
      </c>
      <c r="Q721" s="0" t="n">
        <v>900</v>
      </c>
      <c r="R721" s="0" t="n">
        <v>-1.6857</v>
      </c>
      <c r="S721" s="0" t="n">
        <v>11</v>
      </c>
      <c r="T721" s="0" t="n">
        <v>0.531</v>
      </c>
      <c r="U721" s="0" t="n">
        <v>-1.421</v>
      </c>
      <c r="V721" s="0" t="n">
        <v>-1.374</v>
      </c>
      <c r="W721" s="0" t="n">
        <f aca="false">F721/100*T721</f>
        <v>0.423207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39.4573333333333</v>
      </c>
      <c r="AB721" s="34" t="n">
        <f aca="false">DATE(B721,1,1)+C721-1</f>
        <v>36930</v>
      </c>
      <c r="AC721" s="0" t="n">
        <f aca="false">MONTH(AB721)</f>
        <v>2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39</v>
      </c>
      <c r="D722" s="0" t="n">
        <v>1115</v>
      </c>
      <c r="E722" s="0" t="n">
        <v>-1.401</v>
      </c>
      <c r="F722" s="0" t="n">
        <v>75.8</v>
      </c>
      <c r="G722" s="0" t="n">
        <v>1021.6</v>
      </c>
      <c r="H722" s="0" t="n">
        <v>0</v>
      </c>
      <c r="I722" s="0" t="n">
        <v>1.08</v>
      </c>
      <c r="J722" s="0" t="n">
        <v>0.085</v>
      </c>
      <c r="K722" s="0" t="n">
        <v>0.083</v>
      </c>
      <c r="L722" s="0" t="n">
        <v>159</v>
      </c>
      <c r="M722" s="0" t="n">
        <v>4.029</v>
      </c>
      <c r="N722" s="0" t="n">
        <v>-1.737</v>
      </c>
      <c r="O722" s="0" t="n">
        <v>16.41</v>
      </c>
      <c r="P722" s="0" t="n">
        <v>12.38</v>
      </c>
      <c r="Q722" s="0" t="n">
        <v>900</v>
      </c>
      <c r="R722" s="0" t="n">
        <v>-1.7024</v>
      </c>
      <c r="S722" s="0" t="n">
        <v>11</v>
      </c>
      <c r="T722" s="0" t="n">
        <v>0.551</v>
      </c>
      <c r="U722" s="0" t="n">
        <v>-0.747</v>
      </c>
      <c r="V722" s="0" t="n">
        <v>-0.204</v>
      </c>
      <c r="W722" s="0" t="n">
        <f aca="false">F722/100*T722</f>
        <v>0.417658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39.46775</v>
      </c>
      <c r="AB722" s="34" t="n">
        <f aca="false">DATE(B722,1,1)+C722-1</f>
        <v>36930</v>
      </c>
      <c r="AC722" s="0" t="n">
        <f aca="false">MONTH(AB722)</f>
        <v>2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39</v>
      </c>
      <c r="D723" s="0" t="n">
        <v>1130</v>
      </c>
      <c r="E723" s="0" t="n">
        <v>-1.19</v>
      </c>
      <c r="F723" s="0" t="n">
        <v>76.8</v>
      </c>
      <c r="G723" s="0" t="n">
        <v>1021.4</v>
      </c>
      <c r="H723" s="0" t="n">
        <v>0</v>
      </c>
      <c r="I723" s="0" t="n">
        <v>1.879</v>
      </c>
      <c r="J723" s="0" t="n">
        <v>0.648</v>
      </c>
      <c r="K723" s="0" t="n">
        <v>0.644</v>
      </c>
      <c r="L723" s="0" t="n">
        <v>149.3</v>
      </c>
      <c r="M723" s="0" t="n">
        <v>4.572</v>
      </c>
      <c r="N723" s="0" t="n">
        <v>-1.193</v>
      </c>
      <c r="O723" s="0" t="n">
        <v>16.25</v>
      </c>
      <c r="P723" s="0" t="n">
        <v>12.5</v>
      </c>
      <c r="Q723" s="0" t="n">
        <v>900</v>
      </c>
      <c r="R723" s="0" t="n">
        <v>-1.7018</v>
      </c>
      <c r="S723" s="0" t="n">
        <v>11</v>
      </c>
      <c r="T723" s="0" t="n">
        <v>0.56</v>
      </c>
      <c r="U723" s="0" t="n">
        <v>-0.835</v>
      </c>
      <c r="V723" s="0" t="n">
        <v>-0.758</v>
      </c>
      <c r="W723" s="0" t="n">
        <f aca="false">F723/100*T723</f>
        <v>0.43008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39.4781666666667</v>
      </c>
      <c r="AB723" s="34" t="n">
        <f aca="false">DATE(B723,1,1)+C723-1</f>
        <v>36930</v>
      </c>
      <c r="AC723" s="0" t="n">
        <f aca="false">MONTH(AB723)</f>
        <v>2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39</v>
      </c>
      <c r="D724" s="0" t="n">
        <v>1145</v>
      </c>
      <c r="E724" s="0" t="n">
        <v>-1.198</v>
      </c>
      <c r="F724" s="0" t="n">
        <v>76.9</v>
      </c>
      <c r="G724" s="0" t="n">
        <v>1021.1</v>
      </c>
      <c r="H724" s="0" t="n">
        <v>0</v>
      </c>
      <c r="I724" s="0" t="n">
        <v>1.879</v>
      </c>
      <c r="J724" s="0" t="n">
        <v>0.404</v>
      </c>
      <c r="K724" s="0" t="n">
        <v>0.402</v>
      </c>
      <c r="L724" s="0" t="n">
        <v>156.1</v>
      </c>
      <c r="M724" s="0" t="n">
        <v>3.174</v>
      </c>
      <c r="N724" s="0" t="n">
        <v>-0.659</v>
      </c>
      <c r="O724" s="0" t="n">
        <v>16.19</v>
      </c>
      <c r="P724" s="0" t="n">
        <v>12.46</v>
      </c>
      <c r="Q724" s="0" t="n">
        <v>900</v>
      </c>
      <c r="R724" s="0" t="n">
        <v>-1.7019</v>
      </c>
      <c r="S724" s="0" t="n">
        <v>11</v>
      </c>
      <c r="T724" s="0" t="n">
        <v>0.56</v>
      </c>
      <c r="U724" s="0" t="n">
        <v>-0.846</v>
      </c>
      <c r="V724" s="0" t="n">
        <v>-0.856</v>
      </c>
      <c r="W724" s="0" t="n">
        <f aca="false">F724/100*T724</f>
        <v>0.43064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39.4885833333333</v>
      </c>
      <c r="AB724" s="34" t="n">
        <f aca="false">DATE(B724,1,1)+C724-1</f>
        <v>36930</v>
      </c>
      <c r="AC724" s="0" t="n">
        <f aca="false">MONTH(AB724)</f>
        <v>2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39</v>
      </c>
      <c r="D725" s="0" t="n">
        <v>1200</v>
      </c>
      <c r="E725" s="0" t="n">
        <v>-0.738</v>
      </c>
      <c r="F725" s="0" t="n">
        <v>75.2</v>
      </c>
      <c r="G725" s="0" t="n">
        <v>1021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-0.264</v>
      </c>
      <c r="O725" s="0" t="n">
        <v>16.12</v>
      </c>
      <c r="P725" s="0" t="n">
        <v>12.43</v>
      </c>
      <c r="Q725" s="0" t="n">
        <v>900</v>
      </c>
      <c r="R725" s="0" t="n">
        <v>-1.7016</v>
      </c>
      <c r="S725" s="0" t="n">
        <v>11</v>
      </c>
      <c r="T725" s="0" t="n">
        <v>0.579</v>
      </c>
      <c r="U725" s="0" t="n">
        <v>-0.205</v>
      </c>
      <c r="V725" s="0" t="n">
        <v>-0.18</v>
      </c>
      <c r="W725" s="0" t="n">
        <f aca="false">F725/100*T725</f>
        <v>0.435408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39.499</v>
      </c>
      <c r="AB725" s="34" t="n">
        <f aca="false">DATE(B725,1,1)+C725-1</f>
        <v>36930</v>
      </c>
      <c r="AC725" s="0" t="n">
        <f aca="false">MONTH(AB725)</f>
        <v>2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39</v>
      </c>
      <c r="D726" s="0" t="n">
        <v>1215</v>
      </c>
      <c r="E726" s="0" t="n">
        <v>-0.23</v>
      </c>
      <c r="F726" s="0" t="n">
        <v>70.7</v>
      </c>
      <c r="G726" s="0" t="n">
        <v>1020.9</v>
      </c>
      <c r="H726" s="0" t="n">
        <v>0</v>
      </c>
      <c r="I726" s="0" t="n">
        <v>1.08</v>
      </c>
      <c r="J726" s="0" t="n">
        <v>0.126</v>
      </c>
      <c r="K726" s="0" t="n">
        <v>0.124</v>
      </c>
      <c r="L726" s="0" t="n">
        <v>304.1</v>
      </c>
      <c r="M726" s="0" t="n">
        <v>3.796</v>
      </c>
      <c r="N726" s="0" t="n">
        <v>0.1</v>
      </c>
      <c r="O726" s="0" t="n">
        <v>15.98</v>
      </c>
      <c r="P726" s="0" t="n">
        <v>12.47</v>
      </c>
      <c r="Q726" s="0" t="n">
        <v>900</v>
      </c>
      <c r="R726" s="0" t="n">
        <v>-1.6867</v>
      </c>
      <c r="S726" s="0" t="n">
        <v>11</v>
      </c>
      <c r="T726" s="0" t="n">
        <v>0.601</v>
      </c>
      <c r="U726" s="0" t="n">
        <v>0.688</v>
      </c>
      <c r="V726" s="0" t="n">
        <v>1.048</v>
      </c>
      <c r="W726" s="0" t="n">
        <f aca="false">F726/100*T726</f>
        <v>0.424907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39.5094166666667</v>
      </c>
      <c r="AB726" s="34" t="n">
        <f aca="false">DATE(B726,1,1)+C726-1</f>
        <v>36930</v>
      </c>
      <c r="AC726" s="0" t="n">
        <f aca="false">MONTH(AB726)</f>
        <v>2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39</v>
      </c>
      <c r="D727" s="0" t="n">
        <v>1230</v>
      </c>
      <c r="E727" s="0" t="n">
        <v>0.31</v>
      </c>
      <c r="F727" s="0" t="n">
        <v>65.81</v>
      </c>
      <c r="G727" s="0" t="n">
        <v>1020.8</v>
      </c>
      <c r="H727" s="0" t="n">
        <v>0</v>
      </c>
      <c r="I727" s="0" t="n">
        <v>1.08</v>
      </c>
      <c r="J727" s="0" t="n">
        <v>0.186</v>
      </c>
      <c r="K727" s="0" t="n">
        <v>0.177</v>
      </c>
      <c r="L727" s="0" t="n">
        <v>278.5</v>
      </c>
      <c r="M727" s="0" t="n">
        <v>7.56</v>
      </c>
      <c r="N727" s="0" t="n">
        <v>0.584</v>
      </c>
      <c r="O727" s="0" t="n">
        <v>15.74</v>
      </c>
      <c r="P727" s="0" t="n">
        <v>12.74</v>
      </c>
      <c r="Q727" s="0" t="n">
        <v>900</v>
      </c>
      <c r="R727" s="0" t="n">
        <v>-1.7033</v>
      </c>
      <c r="S727" s="0" t="n">
        <v>11</v>
      </c>
      <c r="T727" s="0" t="n">
        <v>0.625</v>
      </c>
      <c r="U727" s="0" t="n">
        <v>1.261</v>
      </c>
      <c r="V727" s="0" t="n">
        <v>2.214</v>
      </c>
      <c r="W727" s="0" t="n">
        <f aca="false">F727/100*T727</f>
        <v>0.4113125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39.5198333333333</v>
      </c>
      <c r="AB727" s="34" t="n">
        <f aca="false">DATE(B727,1,1)+C727-1</f>
        <v>36930</v>
      </c>
      <c r="AC727" s="0" t="n">
        <f aca="false">MONTH(AB727)</f>
        <v>2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39</v>
      </c>
      <c r="D728" s="0" t="n">
        <v>1245</v>
      </c>
      <c r="E728" s="0" t="n">
        <v>0.854</v>
      </c>
      <c r="F728" s="0" t="n">
        <v>63.17</v>
      </c>
      <c r="G728" s="0" t="n">
        <v>1020.5</v>
      </c>
      <c r="H728" s="0" t="n">
        <v>0</v>
      </c>
      <c r="I728" s="0" t="n">
        <v>1.08</v>
      </c>
      <c r="J728" s="0" t="n">
        <v>0.275</v>
      </c>
      <c r="K728" s="0" t="n">
        <v>0.271</v>
      </c>
      <c r="L728" s="0" t="n">
        <v>320.3</v>
      </c>
      <c r="M728" s="0" t="n">
        <v>4.878</v>
      </c>
      <c r="N728" s="0" t="n">
        <v>1.202</v>
      </c>
      <c r="O728" s="0" t="n">
        <v>15.58</v>
      </c>
      <c r="P728" s="0" t="n">
        <v>12.67</v>
      </c>
      <c r="Q728" s="0" t="n">
        <v>900</v>
      </c>
      <c r="R728" s="0" t="n">
        <v>-1.704</v>
      </c>
      <c r="S728" s="0" t="n">
        <v>11</v>
      </c>
      <c r="T728" s="0" t="n">
        <v>0.65</v>
      </c>
      <c r="U728" s="0" t="n">
        <v>1.871</v>
      </c>
      <c r="V728" s="0" t="n">
        <v>2.935</v>
      </c>
      <c r="W728" s="0" t="n">
        <f aca="false">F728/100*T728</f>
        <v>0.410605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39.53025</v>
      </c>
      <c r="AB728" s="34" t="n">
        <f aca="false">DATE(B728,1,1)+C728-1</f>
        <v>36930</v>
      </c>
      <c r="AC728" s="0" t="n">
        <f aca="false">MONTH(AB728)</f>
        <v>2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39</v>
      </c>
      <c r="D729" s="0" t="n">
        <v>1300</v>
      </c>
      <c r="E729" s="0" t="n">
        <v>1.663</v>
      </c>
      <c r="F729" s="0" t="n">
        <v>59.83</v>
      </c>
      <c r="G729" s="0" t="n">
        <v>1020.2</v>
      </c>
      <c r="H729" s="0" t="n">
        <v>0</v>
      </c>
      <c r="I729" s="0" t="n">
        <v>2.678</v>
      </c>
      <c r="J729" s="0" t="n">
        <v>0.969</v>
      </c>
      <c r="K729" s="0" t="n">
        <v>0.742</v>
      </c>
      <c r="L729" s="0" t="n">
        <v>155.2</v>
      </c>
      <c r="M729" s="0" t="n">
        <v>30.15</v>
      </c>
      <c r="N729" s="0" t="n">
        <v>1.936</v>
      </c>
      <c r="O729" s="0" t="n">
        <v>15.28</v>
      </c>
      <c r="P729" s="0" t="n">
        <v>13.09</v>
      </c>
      <c r="Q729" s="0" t="n">
        <v>900</v>
      </c>
      <c r="R729" s="0" t="n">
        <v>-1.6896</v>
      </c>
      <c r="S729" s="0" t="n">
        <v>11</v>
      </c>
      <c r="T729" s="0" t="n">
        <v>0.689</v>
      </c>
      <c r="U729" s="0" t="n">
        <v>2.792</v>
      </c>
      <c r="V729" s="0" t="n">
        <v>3.653</v>
      </c>
      <c r="W729" s="0" t="n">
        <f aca="false">F729/100*T729</f>
        <v>0.4122287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39.5406666666667</v>
      </c>
      <c r="AB729" s="34" t="n">
        <f aca="false">DATE(B729,1,1)+C729-1</f>
        <v>36930</v>
      </c>
      <c r="AC729" s="0" t="n">
        <f aca="false">MONTH(AB729)</f>
        <v>2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39</v>
      </c>
      <c r="D730" s="0" t="n">
        <v>1315</v>
      </c>
      <c r="E730" s="0" t="n">
        <v>1.85</v>
      </c>
      <c r="F730" s="0" t="n">
        <v>59.35</v>
      </c>
      <c r="G730" s="0" t="n">
        <v>1020</v>
      </c>
      <c r="H730" s="0" t="n">
        <v>0</v>
      </c>
      <c r="I730" s="0" t="n">
        <v>1.879</v>
      </c>
      <c r="J730" s="0" t="n">
        <v>1.166</v>
      </c>
      <c r="K730" s="0" t="n">
        <v>1.119</v>
      </c>
      <c r="L730" s="0" t="n">
        <v>137.9</v>
      </c>
      <c r="M730" s="0" t="n">
        <v>15.53</v>
      </c>
      <c r="N730" s="0" t="n">
        <v>2.818</v>
      </c>
      <c r="O730" s="0" t="n">
        <v>15.14</v>
      </c>
      <c r="P730" s="0" t="n">
        <v>13.15</v>
      </c>
      <c r="Q730" s="0" t="n">
        <v>900</v>
      </c>
      <c r="R730" s="0" t="n">
        <v>-1.6904</v>
      </c>
      <c r="S730" s="0" t="n">
        <v>11</v>
      </c>
      <c r="T730" s="0" t="n">
        <v>0.698</v>
      </c>
      <c r="U730" s="0" t="n">
        <v>2.345</v>
      </c>
      <c r="V730" s="0" t="n">
        <v>2.195</v>
      </c>
      <c r="W730" s="0" t="n">
        <f aca="false">F730/100*T730</f>
        <v>0.414263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39.5510833333333</v>
      </c>
      <c r="AB730" s="34" t="n">
        <f aca="false">DATE(B730,1,1)+C730-1</f>
        <v>36930</v>
      </c>
      <c r="AC730" s="0" t="n">
        <f aca="false">MONTH(AB730)</f>
        <v>2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39</v>
      </c>
      <c r="D731" s="0" t="n">
        <v>1330</v>
      </c>
      <c r="E731" s="0" t="n">
        <v>2.062</v>
      </c>
      <c r="F731" s="0" t="n">
        <v>57.15</v>
      </c>
      <c r="G731" s="0" t="n">
        <v>1019.6</v>
      </c>
      <c r="H731" s="0" t="n">
        <v>0</v>
      </c>
      <c r="I731" s="0" t="n">
        <v>3.477</v>
      </c>
      <c r="J731" s="0" t="n">
        <v>1.681</v>
      </c>
      <c r="K731" s="0" t="n">
        <v>1.604</v>
      </c>
      <c r="L731" s="0" t="n">
        <v>133.5</v>
      </c>
      <c r="M731" s="0" t="n">
        <v>17.01</v>
      </c>
      <c r="N731" s="0" t="n">
        <v>3.529</v>
      </c>
      <c r="O731" s="0" t="n">
        <v>15.07</v>
      </c>
      <c r="P731" s="0" t="n">
        <v>13.11</v>
      </c>
      <c r="Q731" s="0" t="n">
        <v>900</v>
      </c>
      <c r="R731" s="0" t="n">
        <v>-1.6925</v>
      </c>
      <c r="S731" s="0" t="n">
        <v>11</v>
      </c>
      <c r="T731" s="0" t="n">
        <v>0.709</v>
      </c>
      <c r="U731" s="0" t="n">
        <v>2.432</v>
      </c>
      <c r="V731" s="0" t="n">
        <v>2.276</v>
      </c>
      <c r="W731" s="0" t="n">
        <f aca="false">F731/100*T731</f>
        <v>0.4051935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39.5615</v>
      </c>
      <c r="AB731" s="34" t="n">
        <f aca="false">DATE(B731,1,1)+C731-1</f>
        <v>36930</v>
      </c>
      <c r="AC731" s="0" t="n">
        <f aca="false">MONTH(AB731)</f>
        <v>2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39</v>
      </c>
      <c r="D732" s="0" t="n">
        <v>1345</v>
      </c>
      <c r="E732" s="0" t="n">
        <v>1.997</v>
      </c>
      <c r="F732" s="0" t="n">
        <v>57.07</v>
      </c>
      <c r="G732" s="0" t="n">
        <v>1019.4</v>
      </c>
      <c r="H732" s="0" t="n">
        <v>0</v>
      </c>
      <c r="I732" s="0" t="n">
        <v>3.477</v>
      </c>
      <c r="J732" s="0" t="n">
        <v>1.854</v>
      </c>
      <c r="K732" s="0" t="n">
        <v>1.804</v>
      </c>
      <c r="L732" s="0" t="n">
        <v>151.4</v>
      </c>
      <c r="M732" s="0" t="n">
        <v>13.33</v>
      </c>
      <c r="N732" s="0" t="n">
        <v>4.01</v>
      </c>
      <c r="O732" s="0" t="n">
        <v>15.11</v>
      </c>
      <c r="P732" s="0" t="n">
        <v>12.93</v>
      </c>
      <c r="Q732" s="0" t="n">
        <v>900</v>
      </c>
      <c r="R732" s="0" t="n">
        <v>-1.6931</v>
      </c>
      <c r="S732" s="0" t="n">
        <v>11</v>
      </c>
      <c r="T732" s="0" t="n">
        <v>0.705</v>
      </c>
      <c r="U732" s="0" t="n">
        <v>2.243</v>
      </c>
      <c r="V732" s="0" t="n">
        <v>2.152</v>
      </c>
      <c r="W732" s="0" t="n">
        <f aca="false">F732/100*T732</f>
        <v>0.4023435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39.5719166666667</v>
      </c>
      <c r="AB732" s="34" t="n">
        <f aca="false">DATE(B732,1,1)+C732-1</f>
        <v>36930</v>
      </c>
      <c r="AC732" s="0" t="n">
        <f aca="false">MONTH(AB732)</f>
        <v>2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39</v>
      </c>
      <c r="D733" s="0" t="n">
        <v>1400</v>
      </c>
      <c r="E733" s="0" t="n">
        <v>2.125</v>
      </c>
      <c r="F733" s="0" t="n">
        <v>56.13</v>
      </c>
      <c r="G733" s="0" t="n">
        <v>1019.1</v>
      </c>
      <c r="H733" s="0" t="n">
        <v>0</v>
      </c>
      <c r="I733" s="0" t="n">
        <v>3.477</v>
      </c>
      <c r="J733" s="0" t="n">
        <v>1.642</v>
      </c>
      <c r="K733" s="0" t="n">
        <v>1.598</v>
      </c>
      <c r="L733" s="0" t="n">
        <v>144.6</v>
      </c>
      <c r="M733" s="0" t="n">
        <v>13.09</v>
      </c>
      <c r="N733" s="0" t="n">
        <v>4.214</v>
      </c>
      <c r="O733" s="0" t="n">
        <v>15.17</v>
      </c>
      <c r="P733" s="0" t="n">
        <v>12.88</v>
      </c>
      <c r="Q733" s="0" t="n">
        <v>900</v>
      </c>
      <c r="R733" s="0" t="n">
        <v>-1.6953</v>
      </c>
      <c r="S733" s="0" t="n">
        <v>11</v>
      </c>
      <c r="T733" s="0" t="n">
        <v>0.712</v>
      </c>
      <c r="U733" s="0" t="n">
        <v>2.372</v>
      </c>
      <c r="V733" s="0" t="n">
        <v>2.298</v>
      </c>
      <c r="W733" s="0" t="n">
        <f aca="false">F733/100*T733</f>
        <v>0.3996456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39.5823333333333</v>
      </c>
      <c r="AB733" s="34" t="n">
        <f aca="false">DATE(B733,1,1)+C733-1</f>
        <v>36930</v>
      </c>
      <c r="AC733" s="0" t="n">
        <f aca="false">MONTH(AB733)</f>
        <v>2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39</v>
      </c>
      <c r="D734" s="0" t="n">
        <v>1415</v>
      </c>
      <c r="E734" s="0" t="n">
        <v>2.223</v>
      </c>
      <c r="F734" s="0" t="n">
        <v>57.04</v>
      </c>
      <c r="G734" s="0" t="n">
        <v>1018.8</v>
      </c>
      <c r="H734" s="0" t="n">
        <v>0</v>
      </c>
      <c r="I734" s="0" t="n">
        <v>3.477</v>
      </c>
      <c r="J734" s="0" t="n">
        <v>1.653</v>
      </c>
      <c r="K734" s="0" t="n">
        <v>1.622</v>
      </c>
      <c r="L734" s="0" t="n">
        <v>145.6</v>
      </c>
      <c r="M734" s="0" t="n">
        <v>10.96</v>
      </c>
      <c r="N734" s="0" t="n">
        <v>4.263</v>
      </c>
      <c r="O734" s="0" t="n">
        <v>15.17</v>
      </c>
      <c r="P734" s="0" t="n">
        <v>12.83</v>
      </c>
      <c r="Q734" s="0" t="n">
        <v>900</v>
      </c>
      <c r="R734" s="0" t="n">
        <v>-1.6961</v>
      </c>
      <c r="S734" s="0" t="n">
        <v>11</v>
      </c>
      <c r="T734" s="0" t="n">
        <v>0.717</v>
      </c>
      <c r="U734" s="0" t="n">
        <v>2.42</v>
      </c>
      <c r="V734" s="0" t="n">
        <v>2.343</v>
      </c>
      <c r="W734" s="0" t="n">
        <f aca="false">F734/100*T734</f>
        <v>0.4089768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39.59275</v>
      </c>
      <c r="AB734" s="34" t="n">
        <f aca="false">DATE(B734,1,1)+C734-1</f>
        <v>36930</v>
      </c>
      <c r="AC734" s="0" t="n">
        <f aca="false">MONTH(AB734)</f>
        <v>2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39</v>
      </c>
      <c r="D735" s="0" t="n">
        <v>1430</v>
      </c>
      <c r="E735" s="0" t="n">
        <v>2.383</v>
      </c>
      <c r="F735" s="0" t="n">
        <v>56.25</v>
      </c>
      <c r="G735" s="0" t="n">
        <v>1018.6</v>
      </c>
      <c r="H735" s="0" t="n">
        <v>0</v>
      </c>
      <c r="I735" s="0" t="n">
        <v>2.678</v>
      </c>
      <c r="J735" s="0" t="n">
        <v>1.531</v>
      </c>
      <c r="K735" s="0" t="n">
        <v>1.497</v>
      </c>
      <c r="L735" s="0" t="n">
        <v>147.8</v>
      </c>
      <c r="M735" s="0" t="n">
        <v>12.07</v>
      </c>
      <c r="N735" s="0" t="n">
        <v>4.306</v>
      </c>
      <c r="O735" s="0" t="n">
        <v>15.11</v>
      </c>
      <c r="P735" s="0" t="n">
        <v>12.88</v>
      </c>
      <c r="Q735" s="0" t="n">
        <v>900</v>
      </c>
      <c r="R735" s="0" t="n">
        <v>-1.698</v>
      </c>
      <c r="S735" s="0" t="n">
        <v>11</v>
      </c>
      <c r="T735" s="0" t="n">
        <v>0.725</v>
      </c>
      <c r="U735" s="0" t="n">
        <v>2.693</v>
      </c>
      <c r="V735" s="0" t="n">
        <v>2.568</v>
      </c>
      <c r="W735" s="0" t="n">
        <f aca="false">F735/100*T735</f>
        <v>0.4078125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39.6031666666667</v>
      </c>
      <c r="AB735" s="34" t="n">
        <f aca="false">DATE(B735,1,1)+C735-1</f>
        <v>36930</v>
      </c>
      <c r="AC735" s="0" t="n">
        <f aca="false">MONTH(AB735)</f>
        <v>2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39</v>
      </c>
      <c r="D736" s="0" t="n">
        <v>1445</v>
      </c>
      <c r="E736" s="0" t="n">
        <v>2.764</v>
      </c>
      <c r="F736" s="0" t="n">
        <v>55.67</v>
      </c>
      <c r="G736" s="0" t="n">
        <v>1018.4</v>
      </c>
      <c r="H736" s="0" t="n">
        <v>0</v>
      </c>
      <c r="I736" s="0" t="n">
        <v>2.678</v>
      </c>
      <c r="J736" s="0" t="n">
        <v>1.337</v>
      </c>
      <c r="K736" s="0" t="n">
        <v>1.317</v>
      </c>
      <c r="L736" s="0" t="n">
        <v>150.6</v>
      </c>
      <c r="M736" s="0" t="n">
        <v>9.63</v>
      </c>
      <c r="N736" s="0" t="n">
        <v>4.443</v>
      </c>
      <c r="O736" s="0" t="n">
        <v>15.01</v>
      </c>
      <c r="P736" s="0" t="n">
        <v>13.19</v>
      </c>
      <c r="Q736" s="0" t="n">
        <v>900</v>
      </c>
      <c r="R736" s="0" t="n">
        <v>-1.6988</v>
      </c>
      <c r="S736" s="0" t="n">
        <v>11</v>
      </c>
      <c r="T736" s="0" t="n">
        <v>0.745</v>
      </c>
      <c r="U736" s="0" t="n">
        <v>3.208</v>
      </c>
      <c r="V736" s="0" t="n">
        <v>2.979</v>
      </c>
      <c r="W736" s="0" t="n">
        <f aca="false">F736/100*T736</f>
        <v>0.4147415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39.6135833333333</v>
      </c>
      <c r="AB736" s="34" t="n">
        <f aca="false">DATE(B736,1,1)+C736-1</f>
        <v>36930</v>
      </c>
      <c r="AC736" s="0" t="n">
        <f aca="false">MONTH(AB736)</f>
        <v>2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39</v>
      </c>
      <c r="D737" s="0" t="n">
        <v>1500</v>
      </c>
      <c r="E737" s="0" t="n">
        <v>2.708</v>
      </c>
      <c r="F737" s="0" t="n">
        <v>54.31</v>
      </c>
      <c r="G737" s="0" t="n">
        <v>1018.1</v>
      </c>
      <c r="H737" s="0" t="n">
        <v>0</v>
      </c>
      <c r="I737" s="0" t="n">
        <v>2.678</v>
      </c>
      <c r="J737" s="0" t="n">
        <v>1.693</v>
      </c>
      <c r="K737" s="0" t="n">
        <v>1.649</v>
      </c>
      <c r="L737" s="0" t="n">
        <v>132.9</v>
      </c>
      <c r="M737" s="0" t="n">
        <v>13</v>
      </c>
      <c r="N737" s="0" t="n">
        <v>4.693</v>
      </c>
      <c r="O737" s="0" t="n">
        <v>14.95</v>
      </c>
      <c r="P737" s="0" t="n">
        <v>13.12</v>
      </c>
      <c r="Q737" s="0" t="n">
        <v>900</v>
      </c>
      <c r="R737" s="0" t="n">
        <v>-1.6991</v>
      </c>
      <c r="S737" s="0" t="n">
        <v>11</v>
      </c>
      <c r="T737" s="0" t="n">
        <v>0.742</v>
      </c>
      <c r="U737" s="0" t="n">
        <v>2.852</v>
      </c>
      <c r="V737" s="0" t="n">
        <v>2.686</v>
      </c>
      <c r="W737" s="0" t="n">
        <f aca="false">F737/100*T737</f>
        <v>0.4029802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39.624</v>
      </c>
      <c r="AB737" s="34" t="n">
        <f aca="false">DATE(B737,1,1)+C737-1</f>
        <v>36930</v>
      </c>
      <c r="AC737" s="0" t="n">
        <f aca="false">MONTH(AB737)</f>
        <v>2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39</v>
      </c>
      <c r="D738" s="0" t="n">
        <v>1515</v>
      </c>
      <c r="E738" s="0" t="n">
        <v>2.59</v>
      </c>
      <c r="F738" s="0" t="n">
        <v>55</v>
      </c>
      <c r="G738" s="0" t="n">
        <v>1017.9</v>
      </c>
      <c r="H738" s="0" t="n">
        <v>0</v>
      </c>
      <c r="I738" s="0" t="n">
        <v>3.477</v>
      </c>
      <c r="J738" s="0" t="n">
        <v>2.081</v>
      </c>
      <c r="K738" s="0" t="n">
        <v>2.03</v>
      </c>
      <c r="L738" s="0" t="n">
        <v>136.8</v>
      </c>
      <c r="M738" s="0" t="n">
        <v>12.63</v>
      </c>
      <c r="N738" s="0" t="n">
        <v>4.896</v>
      </c>
      <c r="O738" s="0" t="n">
        <v>14.97</v>
      </c>
      <c r="P738" s="0" t="n">
        <v>12.99</v>
      </c>
      <c r="Q738" s="0" t="n">
        <v>900</v>
      </c>
      <c r="R738" s="0" t="n">
        <v>-1.6995</v>
      </c>
      <c r="S738" s="0" t="n">
        <v>11</v>
      </c>
      <c r="T738" s="0" t="n">
        <v>0.736</v>
      </c>
      <c r="U738" s="0" t="n">
        <v>2.719</v>
      </c>
      <c r="V738" s="0" t="n">
        <v>2.577</v>
      </c>
      <c r="W738" s="0" t="n">
        <f aca="false">F738/100*T738</f>
        <v>0.4048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39.6344166666667</v>
      </c>
      <c r="AB738" s="34" t="n">
        <f aca="false">DATE(B738,1,1)+C738-1</f>
        <v>36930</v>
      </c>
      <c r="AC738" s="0" t="n">
        <f aca="false">MONTH(AB738)</f>
        <v>2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39</v>
      </c>
      <c r="D739" s="0" t="n">
        <v>1530</v>
      </c>
      <c r="E739" s="0" t="n">
        <v>2.659</v>
      </c>
      <c r="F739" s="0" t="n">
        <v>54.9</v>
      </c>
      <c r="G739" s="0" t="n">
        <v>1017.8</v>
      </c>
      <c r="H739" s="0" t="n">
        <v>0</v>
      </c>
      <c r="I739" s="0" t="n">
        <v>2.678</v>
      </c>
      <c r="J739" s="0" t="n">
        <v>1.675</v>
      </c>
      <c r="K739" s="0" t="n">
        <v>1.625</v>
      </c>
      <c r="L739" s="0" t="n">
        <v>131</v>
      </c>
      <c r="M739" s="0" t="n">
        <v>13.96</v>
      </c>
      <c r="N739" s="0" t="n">
        <v>4.959</v>
      </c>
      <c r="O739" s="0" t="n">
        <v>15</v>
      </c>
      <c r="P739" s="0" t="n">
        <v>12.98</v>
      </c>
      <c r="Q739" s="0" t="n">
        <v>900</v>
      </c>
      <c r="R739" s="0" t="n">
        <v>-1.6994</v>
      </c>
      <c r="S739" s="0" t="n">
        <v>11</v>
      </c>
      <c r="T739" s="0" t="n">
        <v>0.739</v>
      </c>
      <c r="U739" s="0" t="n">
        <v>2.784</v>
      </c>
      <c r="V739" s="0" t="n">
        <v>2.662</v>
      </c>
      <c r="W739" s="0" t="n">
        <f aca="false">F739/100*T739</f>
        <v>0.405711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39.6448333333333</v>
      </c>
      <c r="AB739" s="34" t="n">
        <f aca="false">DATE(B739,1,1)+C739-1</f>
        <v>36930</v>
      </c>
      <c r="AC739" s="0" t="n">
        <f aca="false">MONTH(AB739)</f>
        <v>2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39</v>
      </c>
      <c r="D740" s="0" t="n">
        <v>1545</v>
      </c>
      <c r="E740" s="0" t="n">
        <v>2.726</v>
      </c>
      <c r="F740" s="0" t="n">
        <v>54.47</v>
      </c>
      <c r="G740" s="0" t="n">
        <v>1017.7</v>
      </c>
      <c r="H740" s="0" t="n">
        <v>0</v>
      </c>
      <c r="I740" s="0" t="n">
        <v>2.678</v>
      </c>
      <c r="J740" s="0" t="n">
        <v>1.754</v>
      </c>
      <c r="K740" s="0" t="n">
        <v>1.709</v>
      </c>
      <c r="L740" s="0" t="n">
        <v>132.9</v>
      </c>
      <c r="M740" s="0" t="n">
        <v>12.93</v>
      </c>
      <c r="N740" s="0" t="n">
        <v>4.96</v>
      </c>
      <c r="O740" s="0" t="n">
        <v>14.99</v>
      </c>
      <c r="P740" s="0" t="n">
        <v>12.98</v>
      </c>
      <c r="Q740" s="0" t="n">
        <v>900</v>
      </c>
      <c r="R740" s="0" t="n">
        <v>-1.7002</v>
      </c>
      <c r="S740" s="0" t="n">
        <v>11</v>
      </c>
      <c r="T740" s="0" t="n">
        <v>0.743</v>
      </c>
      <c r="U740" s="0" t="n">
        <v>2.826</v>
      </c>
      <c r="V740" s="0" t="n">
        <v>2.697</v>
      </c>
      <c r="W740" s="0" t="n">
        <f aca="false">F740/100*T740</f>
        <v>0.4047121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39.65525</v>
      </c>
      <c r="AB740" s="34" t="n">
        <f aca="false">DATE(B740,1,1)+C740-1</f>
        <v>36930</v>
      </c>
      <c r="AC740" s="0" t="n">
        <f aca="false">MONTH(AB740)</f>
        <v>2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39</v>
      </c>
      <c r="D741" s="0" t="n">
        <v>1600</v>
      </c>
      <c r="E741" s="0" t="n">
        <v>2.794</v>
      </c>
      <c r="F741" s="0" t="n">
        <v>55.36</v>
      </c>
      <c r="G741" s="0" t="n">
        <v>1017.5</v>
      </c>
      <c r="H741" s="0" t="n">
        <v>0</v>
      </c>
      <c r="I741" s="0" t="n">
        <v>2.678</v>
      </c>
      <c r="J741" s="0" t="n">
        <v>1.661</v>
      </c>
      <c r="K741" s="0" t="n">
        <v>1.629</v>
      </c>
      <c r="L741" s="0" t="n">
        <v>138.4</v>
      </c>
      <c r="M741" s="0" t="n">
        <v>11.27</v>
      </c>
      <c r="N741" s="0" t="n">
        <v>4.956</v>
      </c>
      <c r="O741" s="0" t="n">
        <v>15</v>
      </c>
      <c r="P741" s="0" t="n">
        <v>12.91</v>
      </c>
      <c r="Q741" s="0" t="n">
        <v>900</v>
      </c>
      <c r="R741" s="0" t="n">
        <v>-1.702</v>
      </c>
      <c r="S741" s="0" t="n">
        <v>11</v>
      </c>
      <c r="T741" s="0" t="n">
        <v>0.747</v>
      </c>
      <c r="U741" s="0" t="n">
        <v>2.876</v>
      </c>
      <c r="V741" s="0" t="n">
        <v>2.799</v>
      </c>
      <c r="W741" s="0" t="n">
        <f aca="false">F741/100*T741</f>
        <v>0.4135392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39.6656666666667</v>
      </c>
      <c r="AB741" s="34" t="n">
        <f aca="false">DATE(B741,1,1)+C741-1</f>
        <v>36930</v>
      </c>
      <c r="AC741" s="0" t="n">
        <f aca="false">MONTH(AB741)</f>
        <v>2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39</v>
      </c>
      <c r="D742" s="0" t="n">
        <v>1615</v>
      </c>
      <c r="E742" s="0" t="n">
        <v>2.854</v>
      </c>
      <c r="F742" s="0" t="n">
        <v>55.24</v>
      </c>
      <c r="G742" s="0" t="n">
        <v>1017.3</v>
      </c>
      <c r="H742" s="0" t="n">
        <v>0</v>
      </c>
      <c r="I742" s="0" t="n">
        <v>2.678</v>
      </c>
      <c r="J742" s="0" t="n">
        <v>1.56</v>
      </c>
      <c r="K742" s="0" t="n">
        <v>1.526</v>
      </c>
      <c r="L742" s="0" t="n">
        <v>135.5</v>
      </c>
      <c r="M742" s="0" t="n">
        <v>12.02</v>
      </c>
      <c r="N742" s="0" t="n">
        <v>4.939</v>
      </c>
      <c r="O742" s="0" t="n">
        <v>14.99</v>
      </c>
      <c r="P742" s="0" t="n">
        <v>12.85</v>
      </c>
      <c r="Q742" s="0" t="n">
        <v>900</v>
      </c>
      <c r="R742" s="0" t="n">
        <v>-1.7018</v>
      </c>
      <c r="S742" s="0" t="n">
        <v>11</v>
      </c>
      <c r="T742" s="0" t="n">
        <v>0.75</v>
      </c>
      <c r="U742" s="0" t="n">
        <v>2.902</v>
      </c>
      <c r="V742" s="0" t="n">
        <v>2.895</v>
      </c>
      <c r="W742" s="0" t="n">
        <f aca="false">F742/100*T742</f>
        <v>0.4143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39.6760833333333</v>
      </c>
      <c r="AB742" s="34" t="n">
        <f aca="false">DATE(B742,1,1)+C742-1</f>
        <v>36930</v>
      </c>
      <c r="AC742" s="0" t="n">
        <f aca="false">MONTH(AB742)</f>
        <v>2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39</v>
      </c>
      <c r="D743" s="0" t="n">
        <v>1630</v>
      </c>
      <c r="E743" s="0" t="n">
        <v>2.87</v>
      </c>
      <c r="F743" s="0" t="n">
        <v>56.07</v>
      </c>
      <c r="G743" s="0" t="n">
        <v>1017</v>
      </c>
      <c r="H743" s="0" t="n">
        <v>0</v>
      </c>
      <c r="I743" s="0" t="n">
        <v>2.678</v>
      </c>
      <c r="J743" s="0" t="n">
        <v>1.621</v>
      </c>
      <c r="K743" s="0" t="n">
        <v>1.583</v>
      </c>
      <c r="L743" s="0" t="n">
        <v>134.2</v>
      </c>
      <c r="M743" s="0" t="n">
        <v>12.35</v>
      </c>
      <c r="N743" s="0" t="n">
        <v>4.897</v>
      </c>
      <c r="O743" s="0" t="n">
        <v>15.02</v>
      </c>
      <c r="P743" s="0" t="n">
        <v>12.76</v>
      </c>
      <c r="Q743" s="0" t="n">
        <v>900</v>
      </c>
      <c r="R743" s="0" t="n">
        <v>-1.7027</v>
      </c>
      <c r="S743" s="0" t="n">
        <v>11</v>
      </c>
      <c r="T743" s="0" t="n">
        <v>0.751</v>
      </c>
      <c r="U743" s="0" t="n">
        <v>2.831</v>
      </c>
      <c r="V743" s="0" t="n">
        <v>2.837</v>
      </c>
      <c r="W743" s="0" t="n">
        <f aca="false">F743/100*T743</f>
        <v>0.4210857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39.6865</v>
      </c>
      <c r="AB743" s="34" t="n">
        <f aca="false">DATE(B743,1,1)+C743-1</f>
        <v>36930</v>
      </c>
      <c r="AC743" s="0" t="n">
        <f aca="false">MONTH(AB743)</f>
        <v>2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39</v>
      </c>
      <c r="D744" s="0" t="n">
        <v>1645</v>
      </c>
      <c r="E744" s="0" t="n">
        <v>2.757</v>
      </c>
      <c r="F744" s="0" t="n">
        <v>57.12</v>
      </c>
      <c r="G744" s="0" t="n">
        <v>1017.2</v>
      </c>
      <c r="H744" s="0" t="n">
        <v>0</v>
      </c>
      <c r="I744" s="0" t="n">
        <v>2.678</v>
      </c>
      <c r="J744" s="0" t="n">
        <v>1.483</v>
      </c>
      <c r="K744" s="0" t="n">
        <v>1.447</v>
      </c>
      <c r="L744" s="0" t="n">
        <v>141.2</v>
      </c>
      <c r="M744" s="0" t="n">
        <v>12.6</v>
      </c>
      <c r="N744" s="0" t="n">
        <v>4.817</v>
      </c>
      <c r="O744" s="0" t="n">
        <v>15.05</v>
      </c>
      <c r="P744" s="0" t="n">
        <v>12.79</v>
      </c>
      <c r="Q744" s="0" t="n">
        <v>900</v>
      </c>
      <c r="R744" s="0" t="n">
        <v>-1.7013</v>
      </c>
      <c r="S744" s="0" t="n">
        <v>11</v>
      </c>
      <c r="T744" s="0" t="n">
        <v>0.745</v>
      </c>
      <c r="U744" s="0" t="n">
        <v>2.685</v>
      </c>
      <c r="V744" s="0" t="n">
        <v>2.75</v>
      </c>
      <c r="W744" s="0" t="n">
        <f aca="false">F744/100*T744</f>
        <v>0.425544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39.6969166666667</v>
      </c>
      <c r="AB744" s="34" t="n">
        <f aca="false">DATE(B744,1,1)+C744-1</f>
        <v>36930</v>
      </c>
      <c r="AC744" s="0" t="n">
        <f aca="false">MONTH(AB744)</f>
        <v>2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39</v>
      </c>
      <c r="D745" s="0" t="n">
        <v>1700</v>
      </c>
      <c r="E745" s="0" t="n">
        <v>2.621</v>
      </c>
      <c r="F745" s="0" t="n">
        <v>57.38</v>
      </c>
      <c r="G745" s="0" t="n">
        <v>1017.3</v>
      </c>
      <c r="H745" s="0" t="n">
        <v>0</v>
      </c>
      <c r="I745" s="0" t="n">
        <v>2.678</v>
      </c>
      <c r="J745" s="0" t="n">
        <v>1.581</v>
      </c>
      <c r="K745" s="0" t="n">
        <v>1.555</v>
      </c>
      <c r="L745" s="0" t="n">
        <v>143.5</v>
      </c>
      <c r="M745" s="0" t="n">
        <v>10.41</v>
      </c>
      <c r="N745" s="0" t="n">
        <v>4.696</v>
      </c>
      <c r="O745" s="0" t="n">
        <v>15.11</v>
      </c>
      <c r="P745" s="0" t="n">
        <v>12.74</v>
      </c>
      <c r="Q745" s="0" t="n">
        <v>900</v>
      </c>
      <c r="R745" s="0" t="n">
        <v>-1.7018</v>
      </c>
      <c r="S745" s="0" t="n">
        <v>11</v>
      </c>
      <c r="T745" s="0" t="n">
        <v>0.737</v>
      </c>
      <c r="U745" s="0" t="n">
        <v>2.478</v>
      </c>
      <c r="V745" s="0" t="n">
        <v>2.584</v>
      </c>
      <c r="W745" s="0" t="n">
        <f aca="false">F745/100*T745</f>
        <v>0.4228906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39.7073333333333</v>
      </c>
      <c r="AB745" s="34" t="n">
        <f aca="false">DATE(B745,1,1)+C745-1</f>
        <v>36930</v>
      </c>
      <c r="AC745" s="0" t="n">
        <f aca="false">MONTH(AB745)</f>
        <v>2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39</v>
      </c>
      <c r="D746" s="0" t="n">
        <v>1715</v>
      </c>
      <c r="E746" s="0" t="n">
        <v>2.571</v>
      </c>
      <c r="F746" s="0" t="n">
        <v>58.2</v>
      </c>
      <c r="G746" s="0" t="n">
        <v>1017.2</v>
      </c>
      <c r="H746" s="0" t="n">
        <v>0</v>
      </c>
      <c r="I746" s="0" t="n">
        <v>2.678</v>
      </c>
      <c r="J746" s="0" t="n">
        <v>1.656</v>
      </c>
      <c r="K746" s="0" t="n">
        <v>1.628</v>
      </c>
      <c r="L746" s="0" t="n">
        <v>141.5</v>
      </c>
      <c r="M746" s="0" t="n">
        <v>10.41</v>
      </c>
      <c r="N746" s="0" t="n">
        <v>4.509</v>
      </c>
      <c r="O746" s="0" t="n">
        <v>15.15</v>
      </c>
      <c r="P746" s="0" t="n">
        <v>12.7</v>
      </c>
      <c r="Q746" s="0" t="n">
        <v>900</v>
      </c>
      <c r="R746" s="0" t="n">
        <v>-1.7013</v>
      </c>
      <c r="S746" s="0" t="n">
        <v>11</v>
      </c>
      <c r="T746" s="0" t="n">
        <v>0.735</v>
      </c>
      <c r="U746" s="0" t="n">
        <v>2.367</v>
      </c>
      <c r="V746" s="0" t="n">
        <v>2.506</v>
      </c>
      <c r="W746" s="0" t="n">
        <f aca="false">F746/100*T746</f>
        <v>0.42777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39.71775</v>
      </c>
      <c r="AB746" s="34" t="n">
        <f aca="false">DATE(B746,1,1)+C746-1</f>
        <v>36930</v>
      </c>
      <c r="AC746" s="0" t="n">
        <f aca="false">MONTH(AB746)</f>
        <v>2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39</v>
      </c>
      <c r="D747" s="0" t="n">
        <v>1730</v>
      </c>
      <c r="E747" s="0" t="n">
        <v>2.52</v>
      </c>
      <c r="F747" s="0" t="n">
        <v>58.78</v>
      </c>
      <c r="G747" s="0" t="n">
        <v>1017.3</v>
      </c>
      <c r="H747" s="0" t="n">
        <v>0</v>
      </c>
      <c r="I747" s="0" t="n">
        <v>1.879</v>
      </c>
      <c r="J747" s="0" t="n">
        <v>1.255</v>
      </c>
      <c r="K747" s="0" t="n">
        <v>1.217</v>
      </c>
      <c r="L747" s="0" t="n">
        <v>137.5</v>
      </c>
      <c r="M747" s="0" t="n">
        <v>13.91</v>
      </c>
      <c r="N747" s="0" t="n">
        <v>4.283</v>
      </c>
      <c r="O747" s="0" t="n">
        <v>15.23</v>
      </c>
      <c r="P747" s="0" t="n">
        <v>12.65</v>
      </c>
      <c r="Q747" s="0" t="n">
        <v>900</v>
      </c>
      <c r="R747" s="0" t="n">
        <v>-1.7026</v>
      </c>
      <c r="S747" s="0" t="n">
        <v>11</v>
      </c>
      <c r="T747" s="0" t="n">
        <v>0.732</v>
      </c>
      <c r="U747" s="0" t="n">
        <v>2.309</v>
      </c>
      <c r="V747" s="0" t="n">
        <v>2.449</v>
      </c>
      <c r="W747" s="0" t="n">
        <f aca="false">F747/100*T747</f>
        <v>0.4302696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39.7281666666667</v>
      </c>
      <c r="AB747" s="34" t="n">
        <f aca="false">DATE(B747,1,1)+C747-1</f>
        <v>36930</v>
      </c>
      <c r="AC747" s="0" t="n">
        <f aca="false">MONTH(AB747)</f>
        <v>2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39</v>
      </c>
      <c r="D748" s="0" t="n">
        <v>1745</v>
      </c>
      <c r="E748" s="0" t="n">
        <v>2.458</v>
      </c>
      <c r="F748" s="0" t="n">
        <v>59.33</v>
      </c>
      <c r="G748" s="0" t="n">
        <v>1017.1</v>
      </c>
      <c r="H748" s="0" t="n">
        <v>0</v>
      </c>
      <c r="I748" s="0" t="n">
        <v>2.678</v>
      </c>
      <c r="J748" s="0" t="n">
        <v>1.32</v>
      </c>
      <c r="K748" s="0" t="n">
        <v>1.306</v>
      </c>
      <c r="L748" s="0" t="n">
        <v>131.9</v>
      </c>
      <c r="M748" s="0" t="n">
        <v>8.29</v>
      </c>
      <c r="N748" s="0" t="n">
        <v>4.065</v>
      </c>
      <c r="O748" s="0" t="n">
        <v>15.26</v>
      </c>
      <c r="P748" s="0" t="n">
        <v>12.61</v>
      </c>
      <c r="Q748" s="0" t="n">
        <v>900</v>
      </c>
      <c r="R748" s="0" t="n">
        <v>-1.7017</v>
      </c>
      <c r="S748" s="0" t="n">
        <v>11</v>
      </c>
      <c r="T748" s="0" t="n">
        <v>0.729</v>
      </c>
      <c r="U748" s="0" t="n">
        <v>2.271</v>
      </c>
      <c r="V748" s="0" t="n">
        <v>2.378</v>
      </c>
      <c r="W748" s="0" t="n">
        <f aca="false">F748/100*T748</f>
        <v>0.4325157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39.7385833333333</v>
      </c>
      <c r="AB748" s="34" t="n">
        <f aca="false">DATE(B748,1,1)+C748-1</f>
        <v>36930</v>
      </c>
      <c r="AC748" s="0" t="n">
        <f aca="false">MONTH(AB748)</f>
        <v>2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39</v>
      </c>
      <c r="D749" s="0" t="n">
        <v>1800</v>
      </c>
      <c r="E749" s="0" t="n">
        <v>2.428</v>
      </c>
      <c r="F749" s="0" t="n">
        <v>59.68</v>
      </c>
      <c r="G749" s="0" t="n">
        <v>1017.2</v>
      </c>
      <c r="H749" s="0" t="n">
        <v>0</v>
      </c>
      <c r="I749" s="0" t="n">
        <v>1.879</v>
      </c>
      <c r="J749" s="0" t="n">
        <v>0.964</v>
      </c>
      <c r="K749" s="0" t="n">
        <v>0.951</v>
      </c>
      <c r="L749" s="0" t="n">
        <v>137.2</v>
      </c>
      <c r="M749" s="0" t="n">
        <v>8.6</v>
      </c>
      <c r="N749" s="0" t="n">
        <v>3.871</v>
      </c>
      <c r="O749" s="0" t="n">
        <v>15.31</v>
      </c>
      <c r="P749" s="0" t="n">
        <v>12.58</v>
      </c>
      <c r="Q749" s="0" t="n">
        <v>900</v>
      </c>
      <c r="R749" s="0" t="n">
        <v>-1.7023</v>
      </c>
      <c r="S749" s="0" t="n">
        <v>11</v>
      </c>
      <c r="T749" s="0" t="n">
        <v>0.727</v>
      </c>
      <c r="U749" s="0" t="n">
        <v>2.139</v>
      </c>
      <c r="V749" s="0" t="n">
        <v>2.311</v>
      </c>
      <c r="W749" s="0" t="n">
        <f aca="false">F749/100*T749</f>
        <v>0.4338736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39.749</v>
      </c>
      <c r="AB749" s="34" t="n">
        <f aca="false">DATE(B749,1,1)+C749-1</f>
        <v>36930</v>
      </c>
      <c r="AC749" s="0" t="n">
        <f aca="false">MONTH(AB749)</f>
        <v>2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39</v>
      </c>
      <c r="D750" s="0" t="n">
        <v>1815</v>
      </c>
      <c r="E750" s="0" t="n">
        <v>2.305</v>
      </c>
      <c r="F750" s="0" t="n">
        <v>59.95</v>
      </c>
      <c r="G750" s="0" t="n">
        <v>1017</v>
      </c>
      <c r="H750" s="0" t="n">
        <v>0</v>
      </c>
      <c r="I750" s="0" t="n">
        <v>1.879</v>
      </c>
      <c r="J750" s="0" t="n">
        <v>0.508</v>
      </c>
      <c r="K750" s="0" t="n">
        <v>0.503</v>
      </c>
      <c r="L750" s="0" t="n">
        <v>142.6</v>
      </c>
      <c r="M750" s="0" t="n">
        <v>5.168</v>
      </c>
      <c r="N750" s="0" t="n">
        <v>3.674</v>
      </c>
      <c r="O750" s="0" t="n">
        <v>15.36</v>
      </c>
      <c r="P750" s="0" t="n">
        <v>12.54</v>
      </c>
      <c r="Q750" s="0" t="n">
        <v>900</v>
      </c>
      <c r="R750" s="0" t="n">
        <v>-1.7026</v>
      </c>
      <c r="S750" s="0" t="n">
        <v>11</v>
      </c>
      <c r="T750" s="0" t="n">
        <v>0.721</v>
      </c>
      <c r="U750" s="0" t="n">
        <v>1.978</v>
      </c>
      <c r="V750" s="0" t="n">
        <v>2.175</v>
      </c>
      <c r="W750" s="0" t="n">
        <f aca="false">F750/100*T750</f>
        <v>0.4322395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39.7594166666667</v>
      </c>
      <c r="AB750" s="34" t="n">
        <f aca="false">DATE(B750,1,1)+C750-1</f>
        <v>36930</v>
      </c>
      <c r="AC750" s="0" t="n">
        <f aca="false">MONTH(AB750)</f>
        <v>2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39</v>
      </c>
      <c r="D751" s="0" t="n">
        <v>1830</v>
      </c>
      <c r="E751" s="0" t="n">
        <v>2.243</v>
      </c>
      <c r="F751" s="0" t="n">
        <v>59.25</v>
      </c>
      <c r="G751" s="0" t="n">
        <v>1017.1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3.446</v>
      </c>
      <c r="O751" s="0" t="n">
        <v>15.43</v>
      </c>
      <c r="P751" s="0" t="n">
        <v>12.52</v>
      </c>
      <c r="Q751" s="0" t="n">
        <v>900</v>
      </c>
      <c r="R751" s="0" t="n">
        <v>-1.7035</v>
      </c>
      <c r="S751" s="0" t="n">
        <v>11</v>
      </c>
      <c r="T751" s="0" t="n">
        <v>0.718</v>
      </c>
      <c r="U751" s="0" t="n">
        <v>1.754</v>
      </c>
      <c r="V751" s="0" t="n">
        <v>2.032</v>
      </c>
      <c r="W751" s="0" t="n">
        <f aca="false">F751/100*T751</f>
        <v>0.425415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39.7698333333333</v>
      </c>
      <c r="AB751" s="34" t="n">
        <f aca="false">DATE(B751,1,1)+C751-1</f>
        <v>36930</v>
      </c>
      <c r="AC751" s="0" t="n">
        <f aca="false">MONTH(AB751)</f>
        <v>2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39</v>
      </c>
      <c r="D752" s="0" t="n">
        <v>1845</v>
      </c>
      <c r="E752" s="0" t="n">
        <v>1.936</v>
      </c>
      <c r="F752" s="0" t="n">
        <v>62.55</v>
      </c>
      <c r="G752" s="0" t="n">
        <v>1016.9</v>
      </c>
      <c r="H752" s="0" t="n">
        <v>0</v>
      </c>
      <c r="I752" s="0" t="n">
        <v>1.08</v>
      </c>
      <c r="J752" s="0" t="n">
        <v>0.001</v>
      </c>
      <c r="K752" s="0" t="n">
        <v>0.001</v>
      </c>
      <c r="L752" s="0" t="n">
        <v>320.5</v>
      </c>
      <c r="M752" s="0" t="n">
        <v>0</v>
      </c>
      <c r="N752" s="0" t="n">
        <v>3.176</v>
      </c>
      <c r="O752" s="0" t="n">
        <v>15.51</v>
      </c>
      <c r="P752" s="0" t="n">
        <v>12.5</v>
      </c>
      <c r="Q752" s="0" t="n">
        <v>900</v>
      </c>
      <c r="R752" s="0" t="n">
        <v>-1.7028</v>
      </c>
      <c r="S752" s="0" t="n">
        <v>11</v>
      </c>
      <c r="T752" s="0" t="n">
        <v>0.702</v>
      </c>
      <c r="U752" s="0" t="n">
        <v>1.291</v>
      </c>
      <c r="V752" s="0" t="n">
        <v>1.635</v>
      </c>
      <c r="W752" s="0" t="n">
        <f aca="false">F752/100*T752</f>
        <v>0.439101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39.78025</v>
      </c>
      <c r="AB752" s="34" t="n">
        <f aca="false">DATE(B752,1,1)+C752-1</f>
        <v>36930</v>
      </c>
      <c r="AC752" s="0" t="n">
        <f aca="false">MONTH(AB752)</f>
        <v>2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39</v>
      </c>
      <c r="D753" s="0" t="n">
        <v>1900</v>
      </c>
      <c r="E753" s="0" t="n">
        <v>1.406</v>
      </c>
      <c r="F753" s="0" t="n">
        <v>64.55</v>
      </c>
      <c r="G753" s="0" t="n">
        <v>1016.9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2.869</v>
      </c>
      <c r="O753" s="0" t="n">
        <v>15.6</v>
      </c>
      <c r="P753" s="0" t="n">
        <v>12.49</v>
      </c>
      <c r="Q753" s="0" t="n">
        <v>900</v>
      </c>
      <c r="R753" s="0" t="n">
        <v>-1.7017</v>
      </c>
      <c r="S753" s="0" t="n">
        <v>11</v>
      </c>
      <c r="T753" s="0" t="n">
        <v>0.676</v>
      </c>
      <c r="U753" s="0" t="n">
        <v>1.057</v>
      </c>
      <c r="V753" s="0" t="n">
        <v>1.117</v>
      </c>
      <c r="W753" s="0" t="n">
        <f aca="false">F753/100*T753</f>
        <v>0.436358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39.7906666666667</v>
      </c>
      <c r="AB753" s="34" t="n">
        <f aca="false">DATE(B753,1,1)+C753-1</f>
        <v>36930</v>
      </c>
      <c r="AC753" s="0" t="n">
        <f aca="false">MONTH(AB753)</f>
        <v>2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39</v>
      </c>
      <c r="D754" s="0" t="n">
        <v>1915</v>
      </c>
      <c r="E754" s="0" t="n">
        <v>1.281</v>
      </c>
      <c r="F754" s="0" t="n">
        <v>66.87</v>
      </c>
      <c r="G754" s="0" t="n">
        <v>1016.5</v>
      </c>
      <c r="H754" s="0" t="n">
        <v>0</v>
      </c>
      <c r="I754" s="0" t="n">
        <v>1.879</v>
      </c>
      <c r="J754" s="0" t="n">
        <v>0.445</v>
      </c>
      <c r="K754" s="0" t="n">
        <v>0.44</v>
      </c>
      <c r="L754" s="0" t="n">
        <v>139.7</v>
      </c>
      <c r="M754" s="0" t="n">
        <v>5.565</v>
      </c>
      <c r="N754" s="0" t="n">
        <v>2.584</v>
      </c>
      <c r="O754" s="0" t="n">
        <v>31.41</v>
      </c>
      <c r="P754" s="0" t="n">
        <v>12.48</v>
      </c>
      <c r="Q754" s="0" t="n">
        <v>900</v>
      </c>
      <c r="R754" s="0" t="n">
        <v>-1.7189</v>
      </c>
      <c r="S754" s="0" t="n">
        <v>11</v>
      </c>
      <c r="T754" s="0" t="n">
        <v>0.67</v>
      </c>
      <c r="U754" s="0" t="n">
        <v>0.732</v>
      </c>
      <c r="V754" s="0" t="n">
        <v>0.98</v>
      </c>
      <c r="W754" s="0" t="n">
        <f aca="false">F754/100*T754</f>
        <v>0.448029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39.8010833333333</v>
      </c>
      <c r="AB754" s="34" t="n">
        <f aca="false">DATE(B754,1,1)+C754-1</f>
        <v>36930</v>
      </c>
      <c r="AC754" s="0" t="n">
        <f aca="false">MONTH(AB754)</f>
        <v>2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39</v>
      </c>
      <c r="D755" s="0" t="n">
        <v>1930</v>
      </c>
      <c r="E755" s="0" t="n">
        <v>1.037</v>
      </c>
      <c r="F755" s="0" t="n">
        <v>68.67</v>
      </c>
      <c r="G755" s="0" t="n">
        <v>1016.4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2.355</v>
      </c>
      <c r="O755" s="0" t="n">
        <v>24.49</v>
      </c>
      <c r="P755" s="0" t="n">
        <v>12.57</v>
      </c>
      <c r="Q755" s="0" t="n">
        <v>900</v>
      </c>
      <c r="R755" s="0" t="n">
        <v>-1.7016</v>
      </c>
      <c r="S755" s="0" t="n">
        <v>11</v>
      </c>
      <c r="T755" s="0" t="n">
        <v>0.658</v>
      </c>
      <c r="U755" s="0" t="n">
        <v>0.508</v>
      </c>
      <c r="V755" s="0" t="n">
        <v>0.724</v>
      </c>
      <c r="W755" s="0" t="n">
        <f aca="false">F755/100*T755</f>
        <v>0.4518486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39.8115</v>
      </c>
      <c r="AB755" s="34" t="n">
        <f aca="false">DATE(B755,1,1)+C755-1</f>
        <v>36930</v>
      </c>
      <c r="AC755" s="0" t="n">
        <f aca="false">MONTH(AB755)</f>
        <v>2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39</v>
      </c>
      <c r="D756" s="0" t="n">
        <v>1945</v>
      </c>
      <c r="E756" s="0" t="n">
        <v>0.978</v>
      </c>
      <c r="F756" s="0" t="n">
        <v>68.07</v>
      </c>
      <c r="G756" s="0" t="n">
        <v>1016.4</v>
      </c>
      <c r="H756" s="0" t="n">
        <v>0</v>
      </c>
      <c r="I756" s="0" t="n">
        <v>1.08</v>
      </c>
      <c r="J756" s="0" t="n">
        <v>0.062</v>
      </c>
      <c r="K756" s="0" t="n">
        <v>0.062</v>
      </c>
      <c r="L756" s="0" t="n">
        <v>269.7</v>
      </c>
      <c r="M756" s="0" t="n">
        <v>2.309</v>
      </c>
      <c r="N756" s="0" t="n">
        <v>2.072</v>
      </c>
      <c r="O756" s="0" t="n">
        <v>31.59</v>
      </c>
      <c r="P756" s="0" t="n">
        <v>12.56</v>
      </c>
      <c r="Q756" s="0" t="n">
        <v>900</v>
      </c>
      <c r="R756" s="0" t="n">
        <v>-1.7195</v>
      </c>
      <c r="S756" s="0" t="n">
        <v>11</v>
      </c>
      <c r="T756" s="0" t="n">
        <v>0.656</v>
      </c>
      <c r="U756" s="0" t="n">
        <v>0.541</v>
      </c>
      <c r="V756" s="0" t="n">
        <v>0.587</v>
      </c>
      <c r="W756" s="0" t="n">
        <f aca="false">F756/100*T756</f>
        <v>0.4465392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39.8219166666667</v>
      </c>
      <c r="AB756" s="34" t="n">
        <f aca="false">DATE(B756,1,1)+C756-1</f>
        <v>36930</v>
      </c>
      <c r="AC756" s="0" t="n">
        <f aca="false">MONTH(AB756)</f>
        <v>2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39</v>
      </c>
      <c r="D757" s="0" t="n">
        <v>2000</v>
      </c>
      <c r="E757" s="0" t="n">
        <v>0.941</v>
      </c>
      <c r="F757" s="0" t="n">
        <v>67.85</v>
      </c>
      <c r="G757" s="0" t="n">
        <v>1016.4</v>
      </c>
      <c r="H757" s="0" t="n">
        <v>0</v>
      </c>
      <c r="I757" s="0" t="n">
        <v>1.08</v>
      </c>
      <c r="J757" s="0" t="n">
        <v>0.17</v>
      </c>
      <c r="K757" s="0" t="n">
        <v>0.167</v>
      </c>
      <c r="L757" s="0" t="n">
        <v>262.8</v>
      </c>
      <c r="M757" s="0" t="n">
        <v>4.606</v>
      </c>
      <c r="N757" s="0" t="n">
        <v>1.941</v>
      </c>
      <c r="O757" s="0" t="n">
        <v>56.01</v>
      </c>
      <c r="P757" s="0" t="n">
        <v>12.44</v>
      </c>
      <c r="Q757" s="0" t="n">
        <v>900</v>
      </c>
      <c r="R757" s="0" t="n">
        <v>-1.7017</v>
      </c>
      <c r="S757" s="0" t="n">
        <v>11</v>
      </c>
      <c r="T757" s="0" t="n">
        <v>0.654</v>
      </c>
      <c r="U757" s="0" t="n">
        <v>0.621</v>
      </c>
      <c r="V757" s="0" t="n">
        <v>0.67</v>
      </c>
      <c r="W757" s="0" t="n">
        <f aca="false">F757/100*T757</f>
        <v>0.443739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39.8323333333333</v>
      </c>
      <c r="AB757" s="34" t="n">
        <f aca="false">DATE(B757,1,1)+C757-1</f>
        <v>36930</v>
      </c>
      <c r="AC757" s="0" t="n">
        <f aca="false">MONTH(AB757)</f>
        <v>2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39</v>
      </c>
      <c r="D758" s="0" t="n">
        <v>2015</v>
      </c>
      <c r="E758" s="0" t="n">
        <v>1.145</v>
      </c>
      <c r="F758" s="0" t="n">
        <v>66.14</v>
      </c>
      <c r="G758" s="0" t="n">
        <v>1016.4</v>
      </c>
      <c r="H758" s="0" t="n">
        <v>0</v>
      </c>
      <c r="I758" s="0" t="n">
        <v>1.08</v>
      </c>
      <c r="J758" s="0" t="n">
        <v>0.006</v>
      </c>
      <c r="K758" s="0" t="n">
        <v>0.005</v>
      </c>
      <c r="L758" s="0" t="n">
        <v>247.7</v>
      </c>
      <c r="M758" s="0" t="n">
        <v>1.879</v>
      </c>
      <c r="N758" s="0" t="n">
        <v>1.867</v>
      </c>
      <c r="O758" s="0" t="n">
        <v>43.5</v>
      </c>
      <c r="P758" s="0" t="n">
        <v>12.44</v>
      </c>
      <c r="Q758" s="0" t="n">
        <v>900</v>
      </c>
      <c r="R758" s="0" t="n">
        <v>-1.7209</v>
      </c>
      <c r="S758" s="0" t="n">
        <v>11</v>
      </c>
      <c r="T758" s="0" t="n">
        <v>0.663</v>
      </c>
      <c r="U758" s="0" t="n">
        <v>0.842</v>
      </c>
      <c r="V758" s="0" t="n">
        <v>0.828</v>
      </c>
      <c r="W758" s="0" t="n">
        <f aca="false">F758/100*T758</f>
        <v>0.4385082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39.84275</v>
      </c>
      <c r="AB758" s="34" t="n">
        <f aca="false">DATE(B758,1,1)+C758-1</f>
        <v>36930</v>
      </c>
      <c r="AC758" s="0" t="n">
        <f aca="false">MONTH(AB758)</f>
        <v>2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39</v>
      </c>
      <c r="D759" s="0" t="n">
        <v>2030</v>
      </c>
      <c r="E759" s="0" t="n">
        <v>0.794</v>
      </c>
      <c r="F759" s="0" t="n">
        <v>72.9</v>
      </c>
      <c r="G759" s="0" t="n">
        <v>1016.2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1.781</v>
      </c>
      <c r="O759" s="0" t="n">
        <v>35.1</v>
      </c>
      <c r="P759" s="0" t="n">
        <v>12.43</v>
      </c>
      <c r="Q759" s="0" t="n">
        <v>900</v>
      </c>
      <c r="R759" s="0" t="n">
        <v>-1.7206</v>
      </c>
      <c r="S759" s="0" t="n">
        <v>11</v>
      </c>
      <c r="T759" s="0" t="n">
        <v>0.647</v>
      </c>
      <c r="U759" s="0" t="n">
        <v>0.157</v>
      </c>
      <c r="V759" s="0" t="n">
        <v>0.454</v>
      </c>
      <c r="W759" s="0" t="n">
        <f aca="false">F759/100*T759</f>
        <v>0.471663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39.8531666666667</v>
      </c>
      <c r="AB759" s="34" t="n">
        <f aca="false">DATE(B759,1,1)+C759-1</f>
        <v>36930</v>
      </c>
      <c r="AC759" s="0" t="n">
        <f aca="false">MONTH(AB759)</f>
        <v>2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39</v>
      </c>
      <c r="D760" s="0" t="n">
        <v>2045</v>
      </c>
      <c r="E760" s="0" t="n">
        <v>0.41</v>
      </c>
      <c r="F760" s="0" t="n">
        <v>73.5</v>
      </c>
      <c r="G760" s="0" t="n">
        <v>1016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1.653</v>
      </c>
      <c r="O760" s="0" t="n">
        <v>29.23</v>
      </c>
      <c r="P760" s="0" t="n">
        <v>12.42</v>
      </c>
      <c r="Q760" s="0" t="n">
        <v>900</v>
      </c>
      <c r="R760" s="0" t="n">
        <v>-1.719</v>
      </c>
      <c r="S760" s="0" t="n">
        <v>11</v>
      </c>
      <c r="T760" s="0" t="n">
        <v>0.629</v>
      </c>
      <c r="U760" s="0" t="n">
        <v>-0.106</v>
      </c>
      <c r="V760" s="0" t="n">
        <v>0.034</v>
      </c>
      <c r="W760" s="0" t="n">
        <f aca="false">F760/100*T760</f>
        <v>0.462315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39.8635833333333</v>
      </c>
      <c r="AB760" s="34" t="n">
        <f aca="false">DATE(B760,1,1)+C760-1</f>
        <v>36930</v>
      </c>
      <c r="AC760" s="0" t="n">
        <f aca="false">MONTH(AB760)</f>
        <v>2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39</v>
      </c>
      <c r="D761" s="0" t="n">
        <v>2100</v>
      </c>
      <c r="E761" s="0" t="n">
        <v>0.65</v>
      </c>
      <c r="F761" s="0" t="n">
        <v>70.3</v>
      </c>
      <c r="G761" s="0" t="n">
        <v>1016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1.541</v>
      </c>
      <c r="O761" s="0" t="n">
        <v>25.29</v>
      </c>
      <c r="P761" s="0" t="n">
        <v>12.3</v>
      </c>
      <c r="Q761" s="0" t="n">
        <v>900</v>
      </c>
      <c r="R761" s="0" t="n">
        <v>-1.7192</v>
      </c>
      <c r="S761" s="0" t="n">
        <v>11</v>
      </c>
      <c r="T761" s="0" t="n">
        <v>0.64</v>
      </c>
      <c r="U761" s="0" t="n">
        <v>0.273</v>
      </c>
      <c r="V761" s="0" t="n">
        <v>0.176</v>
      </c>
      <c r="W761" s="0" t="n">
        <f aca="false">F761/100*T761</f>
        <v>0.44992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39.874</v>
      </c>
      <c r="AB761" s="34" t="n">
        <f aca="false">DATE(B761,1,1)+C761-1</f>
        <v>36930</v>
      </c>
      <c r="AC761" s="0" t="n">
        <f aca="false">MONTH(AB761)</f>
        <v>2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39</v>
      </c>
      <c r="D762" s="0" t="n">
        <v>2115</v>
      </c>
      <c r="E762" s="0" t="n">
        <v>0.555</v>
      </c>
      <c r="F762" s="0" t="n">
        <v>71.7</v>
      </c>
      <c r="G762" s="0" t="n">
        <v>1016</v>
      </c>
      <c r="H762" s="0" t="n">
        <v>0</v>
      </c>
      <c r="I762" s="0" t="n">
        <v>1.08</v>
      </c>
      <c r="J762" s="0" t="n">
        <v>0.086</v>
      </c>
      <c r="K762" s="0" t="n">
        <v>0.084</v>
      </c>
      <c r="L762" s="0" t="n">
        <v>14.71</v>
      </c>
      <c r="M762" s="0" t="n">
        <v>3.671</v>
      </c>
      <c r="N762" s="0" t="n">
        <v>1.349</v>
      </c>
      <c r="O762" s="0" t="n">
        <v>22.66</v>
      </c>
      <c r="P762" s="0" t="n">
        <v>12.38</v>
      </c>
      <c r="Q762" s="0" t="n">
        <v>900</v>
      </c>
      <c r="R762" s="0" t="n">
        <v>-1.7213</v>
      </c>
      <c r="S762" s="0" t="n">
        <v>11</v>
      </c>
      <c r="T762" s="0" t="n">
        <v>0.636</v>
      </c>
      <c r="U762" s="0" t="n">
        <v>0.021</v>
      </c>
      <c r="V762" s="0" t="n">
        <v>0.115</v>
      </c>
      <c r="W762" s="0" t="n">
        <f aca="false">F762/100*T762</f>
        <v>0.456012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39.8844166666667</v>
      </c>
      <c r="AB762" s="34" t="n">
        <f aca="false">DATE(B762,1,1)+C762-1</f>
        <v>36930</v>
      </c>
      <c r="AC762" s="0" t="n">
        <f aca="false">MONTH(AB762)</f>
        <v>2</v>
      </c>
      <c r="AD762" s="0" t="n">
        <f aca="false">DAY(AB762)</f>
        <v>8</v>
      </c>
    </row>
    <row r="763" customFormat="false" ht="12.75" hidden="false" customHeight="false" outlineLevel="0" collapsed="false">
      <c r="G763" s="0"/>
      <c r="R763" s="0"/>
      <c r="AB763" s="34"/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57</v>
      </c>
      <c r="D764" s="0" t="n">
        <v>1245</v>
      </c>
      <c r="E764" s="0" t="n">
        <v>5.11</v>
      </c>
      <c r="F764" s="0" t="n">
        <v>52.18</v>
      </c>
      <c r="G764" s="0" t="n">
        <v>1008.5</v>
      </c>
      <c r="H764" s="0" t="n">
        <v>0</v>
      </c>
      <c r="I764" s="0" t="n">
        <v>9.87</v>
      </c>
      <c r="J764" s="0" t="n">
        <v>3.645</v>
      </c>
      <c r="K764" s="0" t="n">
        <v>3.195</v>
      </c>
      <c r="L764" s="0" t="n">
        <v>306.6</v>
      </c>
      <c r="M764" s="0" t="n">
        <v>28.44</v>
      </c>
      <c r="N764" s="0" t="n">
        <v>6.828</v>
      </c>
      <c r="O764" s="0" t="n">
        <v>14.62</v>
      </c>
      <c r="P764" s="0" t="n">
        <v>13.27</v>
      </c>
      <c r="Q764" s="0" t="n">
        <v>900</v>
      </c>
      <c r="R764" s="0" t="n">
        <v>-1.7965</v>
      </c>
      <c r="S764" s="0" t="n">
        <v>11</v>
      </c>
      <c r="T764" s="0" t="n">
        <v>0.879</v>
      </c>
      <c r="U764" s="0" t="n">
        <v>6.042</v>
      </c>
      <c r="V764" s="0" t="n">
        <v>6.301</v>
      </c>
      <c r="W764" s="0" t="n">
        <f aca="false">F764/100*T764</f>
        <v>0.4586622</v>
      </c>
      <c r="X764" s="0" t="n">
        <f aca="false">INT(D764/100)</f>
        <v>12</v>
      </c>
      <c r="Y764" s="0" t="n">
        <f aca="false">100*(D764/100-X764)</f>
        <v>44.9999999999999</v>
      </c>
      <c r="Z764" s="0" t="n">
        <f aca="false">X764+Y764/60</f>
        <v>12.75</v>
      </c>
      <c r="AA764" s="0" t="n">
        <f aca="false">C764+Z764/24-0.001</f>
        <v>57.53025</v>
      </c>
      <c r="AB764" s="34" t="n">
        <f aca="false">DATE(B764,1,1)+C764-1</f>
        <v>36948</v>
      </c>
      <c r="AC764" s="0" t="n">
        <f aca="false">MONTH(AB764)</f>
        <v>2</v>
      </c>
      <c r="AD764" s="0" t="n">
        <f aca="false">DAY(AB764)</f>
        <v>26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57</v>
      </c>
      <c r="D765" s="0" t="n">
        <v>1300</v>
      </c>
      <c r="E765" s="0" t="n">
        <v>5.252</v>
      </c>
      <c r="F765" s="0" t="n">
        <v>51.23</v>
      </c>
      <c r="G765" s="0" t="n">
        <v>1008.5</v>
      </c>
      <c r="H765" s="0" t="n">
        <v>0</v>
      </c>
      <c r="I765" s="0" t="n">
        <v>10.67</v>
      </c>
      <c r="J765" s="0" t="n">
        <v>4.328</v>
      </c>
      <c r="K765" s="0" t="n">
        <v>3.824</v>
      </c>
      <c r="L765" s="0" t="n">
        <v>297</v>
      </c>
      <c r="M765" s="0" t="n">
        <v>27.67</v>
      </c>
      <c r="N765" s="0" t="n">
        <v>7.16</v>
      </c>
      <c r="O765" s="0" t="n">
        <v>14.4</v>
      </c>
      <c r="P765" s="0" t="n">
        <v>13.25</v>
      </c>
      <c r="Q765" s="0" t="n">
        <v>900</v>
      </c>
      <c r="R765" s="0" t="n">
        <v>-1.774</v>
      </c>
      <c r="S765" s="0" t="n">
        <v>11</v>
      </c>
      <c r="T765" s="0" t="n">
        <v>0.887</v>
      </c>
      <c r="U765" s="0" t="n">
        <v>5.925</v>
      </c>
      <c r="V765" s="0" t="n">
        <v>5.925</v>
      </c>
      <c r="W765" s="0" t="n">
        <f aca="false">F765/100*T765</f>
        <v>0.4544101</v>
      </c>
      <c r="X765" s="0" t="n">
        <f aca="false">INT(D765/100)</f>
        <v>13</v>
      </c>
      <c r="Y765" s="0" t="n">
        <f aca="false">100*(D765/100-X765)</f>
        <v>0</v>
      </c>
      <c r="Z765" s="0" t="n">
        <f aca="false">X765+Y765/60</f>
        <v>13</v>
      </c>
      <c r="AA765" s="0" t="n">
        <f aca="false">C765+Z765/24-0.001</f>
        <v>57.5406666666667</v>
      </c>
      <c r="AB765" s="34" t="n">
        <f aca="false">DATE(B765,1,1)+C765-1</f>
        <v>36948</v>
      </c>
      <c r="AC765" s="0" t="n">
        <f aca="false">MONTH(AB765)</f>
        <v>2</v>
      </c>
      <c r="AD765" s="0" t="n">
        <f aca="false">DAY(AB765)</f>
        <v>26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57</v>
      </c>
      <c r="D766" s="0" t="n">
        <v>1315</v>
      </c>
      <c r="E766" s="0" t="n">
        <v>5.464</v>
      </c>
      <c r="F766" s="0" t="n">
        <v>50.04</v>
      </c>
      <c r="G766" s="0" t="n">
        <v>1008.4</v>
      </c>
      <c r="H766" s="0" t="n">
        <v>0</v>
      </c>
      <c r="I766" s="0" t="n">
        <v>9.07</v>
      </c>
      <c r="J766" s="0" t="n">
        <v>3.891</v>
      </c>
      <c r="K766" s="0" t="n">
        <v>3.451</v>
      </c>
      <c r="L766" s="0" t="n">
        <v>303.8</v>
      </c>
      <c r="M766" s="0" t="n">
        <v>27.24</v>
      </c>
      <c r="N766" s="0" t="n">
        <v>7.51</v>
      </c>
      <c r="O766" s="0" t="n">
        <v>14.36</v>
      </c>
      <c r="P766" s="0" t="n">
        <v>13.06</v>
      </c>
      <c r="Q766" s="0" t="n">
        <v>900</v>
      </c>
      <c r="R766" s="0" t="n">
        <v>-1.7941</v>
      </c>
      <c r="S766" s="0" t="n">
        <v>11</v>
      </c>
      <c r="T766" s="0" t="n">
        <v>0.9</v>
      </c>
      <c r="U766" s="0" t="n">
        <v>6.045</v>
      </c>
      <c r="V766" s="0" t="n">
        <v>6.022</v>
      </c>
      <c r="W766" s="0" t="n">
        <f aca="false">F766/100*T766</f>
        <v>0.45036</v>
      </c>
      <c r="X766" s="0" t="n">
        <f aca="false">INT(D766/100)</f>
        <v>13</v>
      </c>
      <c r="Y766" s="0" t="n">
        <f aca="false">100*(D766/100-X766)</f>
        <v>15</v>
      </c>
      <c r="Z766" s="0" t="n">
        <f aca="false">X766+Y766/60</f>
        <v>13.25</v>
      </c>
      <c r="AA766" s="0" t="n">
        <f aca="false">C766+Z766/24-0.001</f>
        <v>57.5510833333333</v>
      </c>
      <c r="AB766" s="34" t="n">
        <f aca="false">DATE(B766,1,1)+C766-1</f>
        <v>36948</v>
      </c>
      <c r="AC766" s="0" t="n">
        <f aca="false">MONTH(AB766)</f>
        <v>2</v>
      </c>
      <c r="AD766" s="0" t="n">
        <f aca="false">DAY(AB766)</f>
        <v>26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57</v>
      </c>
      <c r="D767" s="0" t="n">
        <v>1330</v>
      </c>
      <c r="E767" s="0" t="n">
        <v>5.665</v>
      </c>
      <c r="F767" s="0" t="n">
        <v>50.5</v>
      </c>
      <c r="G767" s="0" t="n">
        <v>1008.3</v>
      </c>
      <c r="H767" s="0" t="n">
        <v>0</v>
      </c>
      <c r="I767" s="0" t="n">
        <v>7.47</v>
      </c>
      <c r="J767" s="0" t="n">
        <v>3.312</v>
      </c>
      <c r="K767" s="0" t="n">
        <v>2.838</v>
      </c>
      <c r="L767" s="0" t="n">
        <v>300.4</v>
      </c>
      <c r="M767" s="0" t="n">
        <v>30.62</v>
      </c>
      <c r="N767" s="0" t="n">
        <v>7.78</v>
      </c>
      <c r="O767" s="0" t="n">
        <v>14.38</v>
      </c>
      <c r="P767" s="0" t="n">
        <v>13.2</v>
      </c>
      <c r="Q767" s="0" t="n">
        <v>900</v>
      </c>
      <c r="R767" s="0" t="n">
        <v>-1.771</v>
      </c>
      <c r="S767" s="0" t="n">
        <v>11</v>
      </c>
      <c r="T767" s="0" t="n">
        <v>0.913</v>
      </c>
      <c r="U767" s="0" t="n">
        <v>6.418</v>
      </c>
      <c r="V767" s="0" t="n">
        <v>6.312</v>
      </c>
      <c r="W767" s="0" t="n">
        <f aca="false">F767/100*T767</f>
        <v>0.461065</v>
      </c>
      <c r="X767" s="0" t="n">
        <f aca="false">INT(D767/100)</f>
        <v>13</v>
      </c>
      <c r="Y767" s="0" t="n">
        <f aca="false">100*(D767/100-X767)</f>
        <v>30.0000000000001</v>
      </c>
      <c r="Z767" s="0" t="n">
        <f aca="false">X767+Y767/60</f>
        <v>13.5</v>
      </c>
      <c r="AA767" s="0" t="n">
        <f aca="false">C767+Z767/24-0.001</f>
        <v>57.5615</v>
      </c>
      <c r="AB767" s="34" t="n">
        <f aca="false">DATE(B767,1,1)+C767-1</f>
        <v>36948</v>
      </c>
      <c r="AC767" s="0" t="n">
        <f aca="false">MONTH(AB767)</f>
        <v>2</v>
      </c>
      <c r="AD767" s="0" t="n">
        <f aca="false">DAY(AB767)</f>
        <v>26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57</v>
      </c>
      <c r="D768" s="0" t="n">
        <v>1345</v>
      </c>
      <c r="E768" s="0" t="n">
        <v>5.753</v>
      </c>
      <c r="F768" s="0" t="n">
        <v>49.01</v>
      </c>
      <c r="G768" s="0" t="n">
        <v>1008.1</v>
      </c>
      <c r="H768" s="0" t="n">
        <v>0</v>
      </c>
      <c r="I768" s="0" t="n">
        <v>9.87</v>
      </c>
      <c r="J768" s="0" t="n">
        <v>4.082</v>
      </c>
      <c r="K768" s="0" t="n">
        <v>3.539</v>
      </c>
      <c r="L768" s="0" t="n">
        <v>308.7</v>
      </c>
      <c r="M768" s="0" t="n">
        <v>29.53</v>
      </c>
      <c r="N768" s="0" t="n">
        <v>8.04</v>
      </c>
      <c r="O768" s="0" t="n">
        <v>14.35</v>
      </c>
      <c r="P768" s="0" t="n">
        <v>13.35</v>
      </c>
      <c r="Q768" s="0" t="n">
        <v>900</v>
      </c>
      <c r="R768" s="0" t="n">
        <v>-1.792</v>
      </c>
      <c r="S768" s="0" t="n">
        <v>11</v>
      </c>
      <c r="T768" s="0" t="n">
        <v>0.919</v>
      </c>
      <c r="U768" s="0" t="n">
        <v>6.359</v>
      </c>
      <c r="V768" s="0" t="n">
        <v>6.403</v>
      </c>
      <c r="W768" s="0" t="n">
        <f aca="false">F768/100*T768</f>
        <v>0.4504019</v>
      </c>
      <c r="X768" s="0" t="n">
        <f aca="false">INT(D768/100)</f>
        <v>13</v>
      </c>
      <c r="Y768" s="0" t="n">
        <f aca="false">100*(D768/100-X768)</f>
        <v>44.9999999999999</v>
      </c>
      <c r="Z768" s="0" t="n">
        <f aca="false">X768+Y768/60</f>
        <v>13.75</v>
      </c>
      <c r="AA768" s="0" t="n">
        <f aca="false">C768+Z768/24-0.001</f>
        <v>57.5719166666667</v>
      </c>
      <c r="AB768" s="34" t="n">
        <f aca="false">DATE(B768,1,1)+C768-1</f>
        <v>36948</v>
      </c>
      <c r="AC768" s="0" t="n">
        <f aca="false">MONTH(AB768)</f>
        <v>2</v>
      </c>
      <c r="AD768" s="0" t="n">
        <f aca="false">DAY(AB768)</f>
        <v>26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57</v>
      </c>
      <c r="D769" s="0" t="n">
        <v>1400</v>
      </c>
      <c r="E769" s="0" t="n">
        <v>5.926</v>
      </c>
      <c r="F769" s="0" t="n">
        <v>49.27</v>
      </c>
      <c r="G769" s="0" t="n">
        <v>1008</v>
      </c>
      <c r="H769" s="0" t="n">
        <v>0</v>
      </c>
      <c r="I769" s="0" t="n">
        <v>9.07</v>
      </c>
      <c r="J769" s="0" t="n">
        <v>3.86</v>
      </c>
      <c r="K769" s="0" t="n">
        <v>3.407</v>
      </c>
      <c r="L769" s="0" t="n">
        <v>289.5</v>
      </c>
      <c r="M769" s="0" t="n">
        <v>27.73</v>
      </c>
      <c r="N769" s="0" t="n">
        <v>8.28</v>
      </c>
      <c r="O769" s="0" t="n">
        <v>14.36</v>
      </c>
      <c r="P769" s="0" t="n">
        <v>13.39</v>
      </c>
      <c r="Q769" s="0" t="n">
        <v>900</v>
      </c>
      <c r="R769" s="0" t="n">
        <v>-1.7931</v>
      </c>
      <c r="S769" s="0" t="n">
        <v>11</v>
      </c>
      <c r="T769" s="0" t="n">
        <v>0.93</v>
      </c>
      <c r="U769" s="0" t="n">
        <v>6.257</v>
      </c>
      <c r="V769" s="0" t="n">
        <v>6.497</v>
      </c>
      <c r="W769" s="0" t="n">
        <f aca="false">F769/100*T769</f>
        <v>0.458211</v>
      </c>
      <c r="X769" s="0" t="n">
        <f aca="false">INT(D769/100)</f>
        <v>14</v>
      </c>
      <c r="Y769" s="0" t="n">
        <f aca="false">100*(D769/100-X769)</f>
        <v>0</v>
      </c>
      <c r="Z769" s="0" t="n">
        <f aca="false">X769+Y769/60</f>
        <v>14</v>
      </c>
      <c r="AA769" s="0" t="n">
        <f aca="false">C769+Z769/24-0.001</f>
        <v>57.5823333333333</v>
      </c>
      <c r="AB769" s="34" t="n">
        <f aca="false">DATE(B769,1,1)+C769-1</f>
        <v>36948</v>
      </c>
      <c r="AC769" s="0" t="n">
        <f aca="false">MONTH(AB769)</f>
        <v>2</v>
      </c>
      <c r="AD769" s="0" t="n">
        <f aca="false">DAY(AB769)</f>
        <v>26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57</v>
      </c>
      <c r="D770" s="0" t="n">
        <v>1415</v>
      </c>
      <c r="E770" s="0" t="n">
        <v>6.273</v>
      </c>
      <c r="F770" s="0" t="n">
        <v>47.98</v>
      </c>
      <c r="G770" s="0" t="n">
        <v>1008.1</v>
      </c>
      <c r="H770" s="0" t="n">
        <v>0</v>
      </c>
      <c r="I770" s="0" t="n">
        <v>9.07</v>
      </c>
      <c r="J770" s="0" t="n">
        <v>3.403</v>
      </c>
      <c r="K770" s="0" t="n">
        <v>2.805</v>
      </c>
      <c r="L770" s="0" t="n">
        <v>292.8</v>
      </c>
      <c r="M770" s="0" t="n">
        <v>33.8</v>
      </c>
      <c r="N770" s="0" t="n">
        <v>8.48</v>
      </c>
      <c r="O770" s="0" t="n">
        <v>14.33</v>
      </c>
      <c r="P770" s="0" t="n">
        <v>13.09</v>
      </c>
      <c r="Q770" s="0" t="n">
        <v>900</v>
      </c>
      <c r="R770" s="0" t="n">
        <v>-1.7683</v>
      </c>
      <c r="S770" s="0" t="n">
        <v>11</v>
      </c>
      <c r="T770" s="0" t="n">
        <v>0.952</v>
      </c>
      <c r="U770" s="0" t="n">
        <v>6.503</v>
      </c>
      <c r="V770" s="0" t="n">
        <v>6.864</v>
      </c>
      <c r="W770" s="0" t="n">
        <f aca="false">F770/100*T770</f>
        <v>0.4567696</v>
      </c>
      <c r="X770" s="0" t="n">
        <f aca="false">INT(D770/100)</f>
        <v>14</v>
      </c>
      <c r="Y770" s="0" t="n">
        <f aca="false">100*(D770/100-X770)</f>
        <v>15</v>
      </c>
      <c r="Z770" s="0" t="n">
        <f aca="false">X770+Y770/60</f>
        <v>14.25</v>
      </c>
      <c r="AA770" s="0" t="n">
        <f aca="false">C770+Z770/24-0.001</f>
        <v>57.59275</v>
      </c>
      <c r="AB770" s="34" t="n">
        <f aca="false">DATE(B770,1,1)+C770-1</f>
        <v>36948</v>
      </c>
      <c r="AC770" s="0" t="n">
        <f aca="false">MONTH(AB770)</f>
        <v>2</v>
      </c>
      <c r="AD770" s="0" t="n">
        <f aca="false">DAY(AB770)</f>
        <v>26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57</v>
      </c>
      <c r="D771" s="0" t="n">
        <v>1430</v>
      </c>
      <c r="E771" s="0" t="n">
        <v>6.445</v>
      </c>
      <c r="F771" s="0" t="n">
        <v>47.49</v>
      </c>
      <c r="G771" s="0" t="n">
        <v>1008.1</v>
      </c>
      <c r="H771" s="0" t="n">
        <v>0</v>
      </c>
      <c r="I771" s="0" t="n">
        <v>9.07</v>
      </c>
      <c r="J771" s="0" t="n">
        <v>3.476</v>
      </c>
      <c r="K771" s="0" t="n">
        <v>2.931</v>
      </c>
      <c r="L771" s="0" t="n">
        <v>304.9</v>
      </c>
      <c r="M771" s="0" t="n">
        <v>32.07</v>
      </c>
      <c r="N771" s="0" t="n">
        <v>8.73</v>
      </c>
      <c r="O771" s="0" t="n">
        <v>14.35</v>
      </c>
      <c r="P771" s="0" t="n">
        <v>13.04</v>
      </c>
      <c r="Q771" s="0" t="n">
        <v>900</v>
      </c>
      <c r="R771" s="0" t="n">
        <v>-1.7963</v>
      </c>
      <c r="S771" s="0" t="n">
        <v>11</v>
      </c>
      <c r="T771" s="0" t="n">
        <v>0.964</v>
      </c>
      <c r="U771" s="0" t="n">
        <v>6.885</v>
      </c>
      <c r="V771" s="0" t="n">
        <v>7.18</v>
      </c>
      <c r="W771" s="0" t="n">
        <f aca="false">F771/100*T771</f>
        <v>0.4578036</v>
      </c>
      <c r="X771" s="0" t="n">
        <f aca="false">INT(D771/100)</f>
        <v>14</v>
      </c>
      <c r="Y771" s="0" t="n">
        <f aca="false">100*(D771/100-X771)</f>
        <v>30.0000000000001</v>
      </c>
      <c r="Z771" s="0" t="n">
        <f aca="false">X771+Y771/60</f>
        <v>14.5</v>
      </c>
      <c r="AA771" s="0" t="n">
        <f aca="false">C771+Z771/24-0.001</f>
        <v>57.6031666666667</v>
      </c>
      <c r="AB771" s="34" t="n">
        <f aca="false">DATE(B771,1,1)+C771-1</f>
        <v>36948</v>
      </c>
      <c r="AC771" s="0" t="n">
        <f aca="false">MONTH(AB771)</f>
        <v>2</v>
      </c>
      <c r="AD771" s="0" t="n">
        <f aca="false">DAY(AB771)</f>
        <v>26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57</v>
      </c>
      <c r="D772" s="0" t="n">
        <v>1445</v>
      </c>
      <c r="E772" s="0" t="n">
        <v>6.309</v>
      </c>
      <c r="F772" s="0" t="n">
        <v>46.54</v>
      </c>
      <c r="G772" s="0" t="n">
        <v>1008.2</v>
      </c>
      <c r="H772" s="0" t="n">
        <v>0</v>
      </c>
      <c r="I772" s="0" t="n">
        <v>9.07</v>
      </c>
      <c r="J772" s="0" t="n">
        <v>3.621</v>
      </c>
      <c r="K772" s="0" t="n">
        <v>3.034</v>
      </c>
      <c r="L772" s="0" t="n">
        <v>306.9</v>
      </c>
      <c r="M772" s="0" t="n">
        <v>32.59</v>
      </c>
      <c r="N772" s="0" t="n">
        <v>8.97</v>
      </c>
      <c r="O772" s="0" t="n">
        <v>14.4</v>
      </c>
      <c r="P772" s="0" t="n">
        <v>12.94</v>
      </c>
      <c r="Q772" s="0" t="n">
        <v>900</v>
      </c>
      <c r="R772" s="0" t="n">
        <v>-1.7958</v>
      </c>
      <c r="S772" s="0" t="n">
        <v>11</v>
      </c>
      <c r="T772" s="0" t="n">
        <v>0.955</v>
      </c>
      <c r="U772" s="0" t="n">
        <v>6.453</v>
      </c>
      <c r="V772" s="0" t="n">
        <v>6.561</v>
      </c>
      <c r="W772" s="0" t="n">
        <f aca="false">F772/100*T772</f>
        <v>0.444457</v>
      </c>
      <c r="X772" s="0" t="n">
        <f aca="false">INT(D772/100)</f>
        <v>14</v>
      </c>
      <c r="Y772" s="0" t="n">
        <f aca="false">100*(D772/100-X772)</f>
        <v>44.9999999999999</v>
      </c>
      <c r="Z772" s="0" t="n">
        <f aca="false">X772+Y772/60</f>
        <v>14.75</v>
      </c>
      <c r="AA772" s="0" t="n">
        <f aca="false">C772+Z772/24-0.001</f>
        <v>57.6135833333333</v>
      </c>
      <c r="AB772" s="34" t="n">
        <f aca="false">DATE(B772,1,1)+C772-1</f>
        <v>36948</v>
      </c>
      <c r="AC772" s="0" t="n">
        <f aca="false">MONTH(AB772)</f>
        <v>2</v>
      </c>
      <c r="AD772" s="0" t="n">
        <f aca="false">DAY(AB772)</f>
        <v>26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57</v>
      </c>
      <c r="D773" s="0" t="n">
        <v>1500</v>
      </c>
      <c r="E773" s="0" t="n">
        <v>6.826</v>
      </c>
      <c r="F773" s="0" t="n">
        <v>46.65</v>
      </c>
      <c r="G773" s="0" t="n">
        <v>1008.1</v>
      </c>
      <c r="H773" s="0" t="n">
        <v>0</v>
      </c>
      <c r="I773" s="0" t="n">
        <v>8.27</v>
      </c>
      <c r="J773" s="0" t="n">
        <v>3.673</v>
      </c>
      <c r="K773" s="0" t="n">
        <v>2.978</v>
      </c>
      <c r="L773" s="0" t="n">
        <v>297</v>
      </c>
      <c r="M773" s="0" t="n">
        <v>35.24</v>
      </c>
      <c r="N773" s="0" t="n">
        <v>9.07</v>
      </c>
      <c r="O773" s="0" t="n">
        <v>14.38</v>
      </c>
      <c r="P773" s="0" t="n">
        <v>13.37</v>
      </c>
      <c r="Q773" s="0" t="n">
        <v>900</v>
      </c>
      <c r="R773" s="0" t="n">
        <v>-1.7954</v>
      </c>
      <c r="S773" s="0" t="n">
        <v>11</v>
      </c>
      <c r="T773" s="0" t="n">
        <v>0.989</v>
      </c>
      <c r="U773" s="0" t="n">
        <v>7.34</v>
      </c>
      <c r="V773" s="0" t="n">
        <v>7.18</v>
      </c>
      <c r="W773" s="0" t="n">
        <f aca="false">F773/100*T773</f>
        <v>0.4613685</v>
      </c>
      <c r="X773" s="0" t="n">
        <f aca="false">INT(D773/100)</f>
        <v>15</v>
      </c>
      <c r="Y773" s="0" t="n">
        <f aca="false">100*(D773/100-X773)</f>
        <v>0</v>
      </c>
      <c r="Z773" s="0" t="n">
        <f aca="false">X773+Y773/60</f>
        <v>15</v>
      </c>
      <c r="AA773" s="0" t="n">
        <f aca="false">C773+Z773/24-0.001</f>
        <v>57.624</v>
      </c>
      <c r="AB773" s="34" t="n">
        <f aca="false">DATE(B773,1,1)+C773-1</f>
        <v>36948</v>
      </c>
      <c r="AC773" s="0" t="n">
        <f aca="false">MONTH(AB773)</f>
        <v>2</v>
      </c>
      <c r="AD773" s="0" t="n">
        <f aca="false">DAY(AB773)</f>
        <v>26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57</v>
      </c>
      <c r="D774" s="0" t="n">
        <v>1515</v>
      </c>
      <c r="E774" s="0" t="n">
        <v>7.1</v>
      </c>
      <c r="F774" s="0" t="n">
        <v>46</v>
      </c>
      <c r="G774" s="0" t="n">
        <v>1008</v>
      </c>
      <c r="H774" s="0" t="n">
        <v>0</v>
      </c>
      <c r="I774" s="0" t="n">
        <v>9.07</v>
      </c>
      <c r="J774" s="0" t="n">
        <v>3.053</v>
      </c>
      <c r="K774" s="0" t="n">
        <v>2.607</v>
      </c>
      <c r="L774" s="0" t="n">
        <v>298</v>
      </c>
      <c r="M774" s="0" t="n">
        <v>30.85</v>
      </c>
      <c r="N774" s="0" t="n">
        <v>9.24</v>
      </c>
      <c r="O774" s="0" t="n">
        <v>14.34</v>
      </c>
      <c r="P774" s="0" t="n">
        <v>12.92</v>
      </c>
      <c r="Q774" s="0" t="n">
        <v>900</v>
      </c>
      <c r="R774" s="0" t="n">
        <v>-1.7951</v>
      </c>
      <c r="S774" s="0" t="n">
        <v>11</v>
      </c>
      <c r="T774" s="0" t="n">
        <v>1.008</v>
      </c>
      <c r="U774" s="0" t="n">
        <v>7.45</v>
      </c>
      <c r="V774" s="0" t="n">
        <v>7.66</v>
      </c>
      <c r="W774" s="0" t="n">
        <f aca="false">F774/100*T774</f>
        <v>0.46368</v>
      </c>
      <c r="X774" s="0" t="n">
        <f aca="false">INT(D774/100)</f>
        <v>15</v>
      </c>
      <c r="Y774" s="0" t="n">
        <f aca="false">100*(D774/100-X774)</f>
        <v>15</v>
      </c>
      <c r="Z774" s="0" t="n">
        <f aca="false">X774+Y774/60</f>
        <v>15.25</v>
      </c>
      <c r="AA774" s="0" t="n">
        <f aca="false">C774+Z774/24-0.001</f>
        <v>57.6344166666667</v>
      </c>
      <c r="AB774" s="34" t="n">
        <f aca="false">DATE(B774,1,1)+C774-1</f>
        <v>36948</v>
      </c>
      <c r="AC774" s="0" t="n">
        <f aca="false">MONTH(AB774)</f>
        <v>2</v>
      </c>
      <c r="AD774" s="0" t="n">
        <f aca="false">DAY(AB774)</f>
        <v>26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57</v>
      </c>
      <c r="D775" s="0" t="n">
        <v>1530</v>
      </c>
      <c r="E775" s="0" t="n">
        <v>7.38</v>
      </c>
      <c r="F775" s="0" t="n">
        <v>45.53</v>
      </c>
      <c r="G775" s="0" t="n">
        <v>1008.1</v>
      </c>
      <c r="H775" s="0" t="n">
        <v>0</v>
      </c>
      <c r="I775" s="0" t="n">
        <v>7.47</v>
      </c>
      <c r="J775" s="0" t="n">
        <v>2.949</v>
      </c>
      <c r="K775" s="0" t="n">
        <v>2.49</v>
      </c>
      <c r="L775" s="0" t="n">
        <v>289.5</v>
      </c>
      <c r="M775" s="0" t="n">
        <v>31.83</v>
      </c>
      <c r="N775" s="0" t="n">
        <v>9.48</v>
      </c>
      <c r="O775" s="0" t="n">
        <v>14.45</v>
      </c>
      <c r="P775" s="0" t="n">
        <v>12.79</v>
      </c>
      <c r="Q775" s="0" t="n">
        <v>900</v>
      </c>
      <c r="R775" s="0" t="n">
        <v>-1.7701</v>
      </c>
      <c r="S775" s="0" t="n">
        <v>11</v>
      </c>
      <c r="T775" s="0" t="n">
        <v>1.028</v>
      </c>
      <c r="U775" s="0" t="n">
        <v>7.78</v>
      </c>
      <c r="V775" s="0" t="n">
        <v>7.92</v>
      </c>
      <c r="W775" s="0" t="n">
        <f aca="false">F775/100*T775</f>
        <v>0.4680484</v>
      </c>
      <c r="X775" s="0" t="n">
        <f aca="false">INT(D775/100)</f>
        <v>15</v>
      </c>
      <c r="Y775" s="0" t="n">
        <f aca="false">100*(D775/100-X775)</f>
        <v>30.0000000000001</v>
      </c>
      <c r="Z775" s="0" t="n">
        <f aca="false">X775+Y775/60</f>
        <v>15.5</v>
      </c>
      <c r="AA775" s="0" t="n">
        <f aca="false">C775+Z775/24-0.001</f>
        <v>57.6448333333333</v>
      </c>
      <c r="AB775" s="34" t="n">
        <f aca="false">DATE(B775,1,1)+C775-1</f>
        <v>36948</v>
      </c>
      <c r="AC775" s="0" t="n">
        <f aca="false">MONTH(AB775)</f>
        <v>2</v>
      </c>
      <c r="AD775" s="0" t="n">
        <f aca="false">DAY(AB775)</f>
        <v>26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57</v>
      </c>
      <c r="D776" s="0" t="n">
        <v>1545</v>
      </c>
      <c r="E776" s="0" t="n">
        <v>7.65</v>
      </c>
      <c r="F776" s="0" t="n">
        <v>44.76</v>
      </c>
      <c r="G776" s="0" t="n">
        <v>1008.3</v>
      </c>
      <c r="H776" s="0" t="n">
        <v>0</v>
      </c>
      <c r="I776" s="0" t="n">
        <v>11.47</v>
      </c>
      <c r="J776" s="0" t="n">
        <v>3.092</v>
      </c>
      <c r="K776" s="0" t="n">
        <v>2.558</v>
      </c>
      <c r="L776" s="0" t="n">
        <v>303</v>
      </c>
      <c r="M776" s="0" t="n">
        <v>33.09</v>
      </c>
      <c r="N776" s="0" t="n">
        <v>9.83</v>
      </c>
      <c r="O776" s="0" t="n">
        <v>14.57</v>
      </c>
      <c r="P776" s="0" t="n">
        <v>12.75</v>
      </c>
      <c r="Q776" s="0" t="n">
        <v>900</v>
      </c>
      <c r="R776" s="0" t="n">
        <v>-1.7674</v>
      </c>
      <c r="S776" s="0" t="n">
        <v>10</v>
      </c>
      <c r="T776" s="0" t="n">
        <v>1.047</v>
      </c>
      <c r="U776" s="0" t="n">
        <v>7.89</v>
      </c>
      <c r="V776" s="0" t="n">
        <v>8.22</v>
      </c>
      <c r="W776" s="0" t="n">
        <f aca="false">F776/100*T776</f>
        <v>0.4686372</v>
      </c>
      <c r="X776" s="0" t="n">
        <f aca="false">INT(D776/100)</f>
        <v>15</v>
      </c>
      <c r="Y776" s="0" t="n">
        <f aca="false">100*(D776/100-X776)</f>
        <v>44.9999999999999</v>
      </c>
      <c r="Z776" s="0" t="n">
        <f aca="false">X776+Y776/60</f>
        <v>15.75</v>
      </c>
      <c r="AA776" s="0" t="n">
        <f aca="false">C776+Z776/24-0.001</f>
        <v>57.65525</v>
      </c>
      <c r="AB776" s="34" t="n">
        <f aca="false">DATE(B776,1,1)+C776-1</f>
        <v>36948</v>
      </c>
      <c r="AC776" s="0" t="n">
        <f aca="false">MONTH(AB776)</f>
        <v>2</v>
      </c>
      <c r="AD776" s="0" t="n">
        <f aca="false">DAY(AB776)</f>
        <v>26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57</v>
      </c>
      <c r="D777" s="0" t="n">
        <v>1600</v>
      </c>
      <c r="E777" s="0" t="n">
        <v>7.7</v>
      </c>
      <c r="F777" s="0" t="n">
        <v>44.79</v>
      </c>
      <c r="G777" s="0" t="n">
        <v>1008.3</v>
      </c>
      <c r="H777" s="0" t="n">
        <v>0</v>
      </c>
      <c r="I777" s="0" t="n">
        <v>6.673</v>
      </c>
      <c r="J777" s="0" t="n">
        <v>3.023</v>
      </c>
      <c r="K777" s="0" t="n">
        <v>2.538</v>
      </c>
      <c r="L777" s="0" t="n">
        <v>291.2</v>
      </c>
      <c r="M777" s="0" t="n">
        <v>32.33</v>
      </c>
      <c r="N777" s="0" t="n">
        <v>10.22</v>
      </c>
      <c r="O777" s="0" t="n">
        <v>14.59</v>
      </c>
      <c r="P777" s="0" t="n">
        <v>12.73</v>
      </c>
      <c r="Q777" s="0" t="n">
        <v>900</v>
      </c>
      <c r="R777" s="0" t="n">
        <v>-1.7953</v>
      </c>
      <c r="S777" s="0" t="n">
        <v>11</v>
      </c>
      <c r="T777" s="0" t="n">
        <v>1.051</v>
      </c>
      <c r="U777" s="0" t="n">
        <v>8.08</v>
      </c>
      <c r="V777" s="0" t="n">
        <v>8.56</v>
      </c>
      <c r="W777" s="0" t="n">
        <f aca="false">F777/100*T777</f>
        <v>0.4707429</v>
      </c>
      <c r="X777" s="0" t="n">
        <f aca="false">INT(D777/100)</f>
        <v>16</v>
      </c>
      <c r="Y777" s="0" t="n">
        <f aca="false">100*(D777/100-X777)</f>
        <v>0</v>
      </c>
      <c r="Z777" s="0" t="n">
        <f aca="false">X777+Y777/60</f>
        <v>16</v>
      </c>
      <c r="AA777" s="0" t="n">
        <f aca="false">C777+Z777/24-0.001</f>
        <v>57.6656666666667</v>
      </c>
      <c r="AB777" s="34" t="n">
        <f aca="false">DATE(B777,1,1)+C777-1</f>
        <v>36948</v>
      </c>
      <c r="AC777" s="0" t="n">
        <f aca="false">MONTH(AB777)</f>
        <v>2</v>
      </c>
      <c r="AD777" s="0" t="n">
        <f aca="false">DAY(AB777)</f>
        <v>26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57</v>
      </c>
      <c r="D778" s="0" t="n">
        <v>1615</v>
      </c>
      <c r="E778" s="0" t="n">
        <v>7.68</v>
      </c>
      <c r="F778" s="0" t="n">
        <v>43.81</v>
      </c>
      <c r="G778" s="0" t="n">
        <v>1008.2</v>
      </c>
      <c r="H778" s="0" t="n">
        <v>0</v>
      </c>
      <c r="I778" s="0" t="n">
        <v>8.27</v>
      </c>
      <c r="J778" s="0" t="n">
        <v>3.313</v>
      </c>
      <c r="K778" s="0" t="n">
        <v>2.903</v>
      </c>
      <c r="L778" s="0" t="n">
        <v>295.6</v>
      </c>
      <c r="M778" s="0" t="n">
        <v>28.46</v>
      </c>
      <c r="N778" s="0" t="n">
        <v>10.54</v>
      </c>
      <c r="O778" s="0" t="n">
        <v>14.53</v>
      </c>
      <c r="P778" s="0" t="n">
        <v>12.79</v>
      </c>
      <c r="Q778" s="0" t="n">
        <v>900</v>
      </c>
      <c r="R778" s="0" t="n">
        <v>-1.769</v>
      </c>
      <c r="S778" s="0" t="n">
        <v>11</v>
      </c>
      <c r="T778" s="0" t="n">
        <v>1.049</v>
      </c>
      <c r="U778" s="0" t="n">
        <v>8.08</v>
      </c>
      <c r="V778" s="0" t="n">
        <v>8.73</v>
      </c>
      <c r="W778" s="0" t="n">
        <f aca="false">F778/100*T778</f>
        <v>0.4595669</v>
      </c>
      <c r="X778" s="0" t="n">
        <f aca="false">INT(D778/100)</f>
        <v>16</v>
      </c>
      <c r="Y778" s="0" t="n">
        <f aca="false">100*(D778/100-X778)</f>
        <v>14.9999999999999</v>
      </c>
      <c r="Z778" s="0" t="n">
        <f aca="false">X778+Y778/60</f>
        <v>16.25</v>
      </c>
      <c r="AA778" s="0" t="n">
        <f aca="false">C778+Z778/24-0.001</f>
        <v>57.6760833333333</v>
      </c>
      <c r="AB778" s="34" t="n">
        <f aca="false">DATE(B778,1,1)+C778-1</f>
        <v>36948</v>
      </c>
      <c r="AC778" s="0" t="n">
        <f aca="false">MONTH(AB778)</f>
        <v>2</v>
      </c>
      <c r="AD778" s="0" t="n">
        <f aca="false">DAY(AB778)</f>
        <v>26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57</v>
      </c>
      <c r="D779" s="0" t="n">
        <v>1630</v>
      </c>
      <c r="E779" s="0" t="n">
        <v>7.69</v>
      </c>
      <c r="F779" s="0" t="n">
        <v>43.56</v>
      </c>
      <c r="G779" s="0" t="n">
        <v>1008.3</v>
      </c>
      <c r="H779" s="0" t="n">
        <v>0</v>
      </c>
      <c r="I779" s="0" t="n">
        <v>9.07</v>
      </c>
      <c r="J779" s="0" t="n">
        <v>3.581</v>
      </c>
      <c r="K779" s="0" t="n">
        <v>3.085</v>
      </c>
      <c r="L779" s="0" t="n">
        <v>304.6</v>
      </c>
      <c r="M779" s="0" t="n">
        <v>30.13</v>
      </c>
      <c r="N779" s="0" t="n">
        <v>10.74</v>
      </c>
      <c r="O779" s="0" t="n">
        <v>14.47</v>
      </c>
      <c r="P779" s="0" t="n">
        <v>13.17</v>
      </c>
      <c r="Q779" s="0" t="n">
        <v>900</v>
      </c>
      <c r="R779" s="0" t="n">
        <v>-1.7693</v>
      </c>
      <c r="S779" s="0" t="n">
        <v>11</v>
      </c>
      <c r="T779" s="0" t="n">
        <v>1.05</v>
      </c>
      <c r="U779" s="0" t="n">
        <v>8.19</v>
      </c>
      <c r="V779" s="0" t="n">
        <v>8.78</v>
      </c>
      <c r="W779" s="0" t="n">
        <f aca="false">F779/100*T779</f>
        <v>0.45738</v>
      </c>
      <c r="X779" s="0" t="n">
        <f aca="false">INT(D779/100)</f>
        <v>16</v>
      </c>
      <c r="Y779" s="0" t="n">
        <f aca="false">100*(D779/100-X779)</f>
        <v>30.0000000000001</v>
      </c>
      <c r="Z779" s="0" t="n">
        <f aca="false">X779+Y779/60</f>
        <v>16.5</v>
      </c>
      <c r="AA779" s="0" t="n">
        <f aca="false">C779+Z779/24-0.001</f>
        <v>57.6865</v>
      </c>
      <c r="AB779" s="34" t="n">
        <f aca="false">DATE(B779,1,1)+C779-1</f>
        <v>36948</v>
      </c>
      <c r="AC779" s="0" t="n">
        <f aca="false">MONTH(AB779)</f>
        <v>2</v>
      </c>
      <c r="AD779" s="0" t="n">
        <f aca="false">DAY(AB779)</f>
        <v>26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57</v>
      </c>
      <c r="D780" s="0" t="n">
        <v>1645</v>
      </c>
      <c r="E780" s="0" t="n">
        <v>7.73</v>
      </c>
      <c r="F780" s="0" t="n">
        <v>43.27</v>
      </c>
      <c r="G780" s="0" t="n">
        <v>1008.4</v>
      </c>
      <c r="H780" s="0" t="n">
        <v>0</v>
      </c>
      <c r="I780" s="0" t="n">
        <v>9.87</v>
      </c>
      <c r="J780" s="0" t="n">
        <v>4.362</v>
      </c>
      <c r="K780" s="0" t="n">
        <v>3.783</v>
      </c>
      <c r="L780" s="0" t="n">
        <v>296.2</v>
      </c>
      <c r="M780" s="0" t="n">
        <v>29.51</v>
      </c>
      <c r="N780" s="0" t="n">
        <v>10.84</v>
      </c>
      <c r="O780" s="0" t="n">
        <v>14.33</v>
      </c>
      <c r="P780" s="0" t="n">
        <v>13.06</v>
      </c>
      <c r="Q780" s="0" t="n">
        <v>900</v>
      </c>
      <c r="R780" s="0" t="n">
        <v>-1.7941</v>
      </c>
      <c r="S780" s="0" t="n">
        <v>11</v>
      </c>
      <c r="T780" s="0" t="n">
        <v>1.053</v>
      </c>
      <c r="U780" s="0" t="n">
        <v>8.07</v>
      </c>
      <c r="V780" s="0" t="n">
        <v>8.54</v>
      </c>
      <c r="W780" s="0" t="n">
        <f aca="false">F780/100*T780</f>
        <v>0.4556331</v>
      </c>
      <c r="X780" s="0" t="n">
        <f aca="false">INT(D780/100)</f>
        <v>16</v>
      </c>
      <c r="Y780" s="0" t="n">
        <f aca="false">100*(D780/100-X780)</f>
        <v>44.9999999999999</v>
      </c>
      <c r="Z780" s="0" t="n">
        <f aca="false">X780+Y780/60</f>
        <v>16.75</v>
      </c>
      <c r="AA780" s="0" t="n">
        <f aca="false">C780+Z780/24-0.001</f>
        <v>57.6969166666667</v>
      </c>
      <c r="AB780" s="34" t="n">
        <f aca="false">DATE(B780,1,1)+C780-1</f>
        <v>36948</v>
      </c>
      <c r="AC780" s="0" t="n">
        <f aca="false">MONTH(AB780)</f>
        <v>2</v>
      </c>
      <c r="AD780" s="0" t="n">
        <f aca="false">DAY(AB780)</f>
        <v>26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57</v>
      </c>
      <c r="D781" s="0" t="n">
        <v>1700</v>
      </c>
      <c r="E781" s="0" t="n">
        <v>7.74</v>
      </c>
      <c r="F781" s="0" t="n">
        <v>43.21</v>
      </c>
      <c r="G781" s="0" t="n">
        <v>1008.6</v>
      </c>
      <c r="H781" s="0" t="n">
        <v>0</v>
      </c>
      <c r="I781" s="0" t="n">
        <v>8.27</v>
      </c>
      <c r="J781" s="0" t="n">
        <v>3.74</v>
      </c>
      <c r="K781" s="0" t="n">
        <v>3.336</v>
      </c>
      <c r="L781" s="0" t="n">
        <v>307</v>
      </c>
      <c r="M781" s="0" t="n">
        <v>26.6</v>
      </c>
      <c r="N781" s="0" t="n">
        <v>10.83</v>
      </c>
      <c r="O781" s="0" t="n">
        <v>14.39</v>
      </c>
      <c r="P781" s="0" t="n">
        <v>12.89</v>
      </c>
      <c r="Q781" s="0" t="n">
        <v>900</v>
      </c>
      <c r="R781" s="0" t="n">
        <v>-1.7949</v>
      </c>
      <c r="S781" s="0" t="n">
        <v>11</v>
      </c>
      <c r="T781" s="0" t="n">
        <v>1.054</v>
      </c>
      <c r="U781" s="0" t="n">
        <v>7.69</v>
      </c>
      <c r="V781" s="0" t="n">
        <v>9.03</v>
      </c>
      <c r="W781" s="0" t="n">
        <f aca="false">F781/100*T781</f>
        <v>0.4554334</v>
      </c>
      <c r="X781" s="0" t="n">
        <f aca="false">INT(D781/100)</f>
        <v>17</v>
      </c>
      <c r="Y781" s="0" t="n">
        <f aca="false">100*(D781/100-X781)</f>
        <v>0</v>
      </c>
      <c r="Z781" s="0" t="n">
        <f aca="false">X781+Y781/60</f>
        <v>17</v>
      </c>
      <c r="AA781" s="0" t="n">
        <f aca="false">C781+Z781/24-0.001</f>
        <v>57.7073333333333</v>
      </c>
      <c r="AB781" s="34" t="n">
        <f aca="false">DATE(B781,1,1)+C781-1</f>
        <v>36948</v>
      </c>
      <c r="AC781" s="0" t="n">
        <f aca="false">MONTH(AB781)</f>
        <v>2</v>
      </c>
      <c r="AD781" s="0" t="n">
        <f aca="false">DAY(AB781)</f>
        <v>26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57</v>
      </c>
      <c r="D782" s="0" t="n">
        <v>1715</v>
      </c>
      <c r="E782" s="0" t="n">
        <v>7.84</v>
      </c>
      <c r="F782" s="0" t="n">
        <v>43.38</v>
      </c>
      <c r="G782" s="0" t="n">
        <v>1008.6</v>
      </c>
      <c r="H782" s="0" t="n">
        <v>0</v>
      </c>
      <c r="I782" s="0" t="n">
        <v>6.673</v>
      </c>
      <c r="J782" s="0" t="n">
        <v>3.067</v>
      </c>
      <c r="K782" s="0" t="n">
        <v>2.691</v>
      </c>
      <c r="L782" s="0" t="n">
        <v>298.8</v>
      </c>
      <c r="M782" s="0" t="n">
        <v>28.37</v>
      </c>
      <c r="N782" s="0" t="n">
        <v>10.78</v>
      </c>
      <c r="O782" s="0" t="n">
        <v>14.52</v>
      </c>
      <c r="P782" s="0" t="n">
        <v>12.81</v>
      </c>
      <c r="Q782" s="0" t="n">
        <v>900</v>
      </c>
      <c r="R782" s="0" t="n">
        <v>-1.7701</v>
      </c>
      <c r="S782" s="0" t="n">
        <v>11</v>
      </c>
      <c r="T782" s="0" t="n">
        <v>1.06</v>
      </c>
      <c r="U782" s="0" t="n">
        <v>8.46</v>
      </c>
      <c r="V782" s="0" t="n">
        <v>9.14</v>
      </c>
      <c r="W782" s="0" t="n">
        <f aca="false">F782/100*T782</f>
        <v>0.459828</v>
      </c>
      <c r="X782" s="0" t="n">
        <f aca="false">INT(D782/100)</f>
        <v>17</v>
      </c>
      <c r="Y782" s="0" t="n">
        <f aca="false">100*(D782/100-X782)</f>
        <v>14.9999999999999</v>
      </c>
      <c r="Z782" s="0" t="n">
        <f aca="false">X782+Y782/60</f>
        <v>17.25</v>
      </c>
      <c r="AA782" s="0" t="n">
        <f aca="false">C782+Z782/24-0.001</f>
        <v>57.71775</v>
      </c>
      <c r="AB782" s="34" t="n">
        <f aca="false">DATE(B782,1,1)+C782-1</f>
        <v>36948</v>
      </c>
      <c r="AC782" s="0" t="n">
        <f aca="false">MONTH(AB782)</f>
        <v>2</v>
      </c>
      <c r="AD782" s="0" t="n">
        <f aca="false">DAY(AB782)</f>
        <v>26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57</v>
      </c>
      <c r="D783" s="0" t="n">
        <v>1730</v>
      </c>
      <c r="E783" s="0" t="n">
        <v>7.74</v>
      </c>
      <c r="F783" s="0" t="n">
        <v>43.36</v>
      </c>
      <c r="G783" s="0" t="n">
        <v>1008.8</v>
      </c>
      <c r="H783" s="0" t="n">
        <v>0</v>
      </c>
      <c r="I783" s="0" t="n">
        <v>7.47</v>
      </c>
      <c r="J783" s="0" t="n">
        <v>3.127</v>
      </c>
      <c r="K783" s="0" t="n">
        <v>2.806</v>
      </c>
      <c r="L783" s="0" t="n">
        <v>305.6</v>
      </c>
      <c r="M783" s="0" t="n">
        <v>25.92</v>
      </c>
      <c r="N783" s="0" t="n">
        <v>10.7</v>
      </c>
      <c r="O783" s="0" t="n">
        <v>14.59</v>
      </c>
      <c r="P783" s="0" t="n">
        <v>12.72</v>
      </c>
      <c r="Q783" s="0" t="n">
        <v>900</v>
      </c>
      <c r="R783" s="0" t="n">
        <v>-1.7472</v>
      </c>
      <c r="S783" s="0" t="n">
        <v>11</v>
      </c>
      <c r="T783" s="0" t="n">
        <v>1.053</v>
      </c>
      <c r="U783" s="0" t="n">
        <v>8.23</v>
      </c>
      <c r="V783" s="0" t="n">
        <v>9.06</v>
      </c>
      <c r="W783" s="0" t="n">
        <f aca="false">F783/100*T783</f>
        <v>0.4565808</v>
      </c>
      <c r="X783" s="0" t="n">
        <f aca="false">INT(D783/100)</f>
        <v>17</v>
      </c>
      <c r="Y783" s="0" t="n">
        <f aca="false">100*(D783/100-X783)</f>
        <v>30.0000000000001</v>
      </c>
      <c r="Z783" s="0" t="n">
        <f aca="false">X783+Y783/60</f>
        <v>17.5</v>
      </c>
      <c r="AA783" s="0" t="n">
        <f aca="false">C783+Z783/24-0.001</f>
        <v>57.7281666666667</v>
      </c>
      <c r="AB783" s="34" t="n">
        <f aca="false">DATE(B783,1,1)+C783-1</f>
        <v>36948</v>
      </c>
      <c r="AC783" s="0" t="n">
        <f aca="false">MONTH(AB783)</f>
        <v>2</v>
      </c>
      <c r="AD783" s="0" t="n">
        <f aca="false">DAY(AB783)</f>
        <v>26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57</v>
      </c>
      <c r="D784" s="0" t="n">
        <v>1745</v>
      </c>
      <c r="E784" s="0" t="n">
        <v>7.55</v>
      </c>
      <c r="F784" s="0" t="n">
        <v>43.09</v>
      </c>
      <c r="G784" s="0" t="n">
        <v>1009</v>
      </c>
      <c r="H784" s="0" t="n">
        <v>0</v>
      </c>
      <c r="I784" s="0" t="n">
        <v>8.27</v>
      </c>
      <c r="J784" s="0" t="n">
        <v>3.549</v>
      </c>
      <c r="K784" s="0" t="n">
        <v>3.239</v>
      </c>
      <c r="L784" s="0" t="n">
        <v>307</v>
      </c>
      <c r="M784" s="0" t="n">
        <v>23.95</v>
      </c>
      <c r="N784" s="0" t="n">
        <v>10.58</v>
      </c>
      <c r="O784" s="0" t="n">
        <v>14.61</v>
      </c>
      <c r="P784" s="0" t="n">
        <v>12.69</v>
      </c>
      <c r="Q784" s="0" t="n">
        <v>900</v>
      </c>
      <c r="R784" s="0" t="n">
        <v>-1.7716</v>
      </c>
      <c r="S784" s="0" t="n">
        <v>11</v>
      </c>
      <c r="T784" s="0" t="n">
        <v>1.04</v>
      </c>
      <c r="U784" s="0" t="n">
        <v>7.8</v>
      </c>
      <c r="V784" s="0" t="n">
        <v>8.59</v>
      </c>
      <c r="W784" s="0" t="n">
        <f aca="false">F784/100*T784</f>
        <v>0.448136</v>
      </c>
      <c r="X784" s="0" t="n">
        <f aca="false">INT(D784/100)</f>
        <v>17</v>
      </c>
      <c r="Y784" s="0" t="n">
        <f aca="false">100*(D784/100-X784)</f>
        <v>44.9999999999999</v>
      </c>
      <c r="Z784" s="0" t="n">
        <f aca="false">X784+Y784/60</f>
        <v>17.75</v>
      </c>
      <c r="AA784" s="0" t="n">
        <f aca="false">C784+Z784/24-0.001</f>
        <v>57.7385833333333</v>
      </c>
      <c r="AB784" s="34" t="n">
        <f aca="false">DATE(B784,1,1)+C784-1</f>
        <v>36948</v>
      </c>
      <c r="AC784" s="0" t="n">
        <f aca="false">MONTH(AB784)</f>
        <v>2</v>
      </c>
      <c r="AD784" s="0" t="n">
        <f aca="false">DAY(AB784)</f>
        <v>26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57</v>
      </c>
      <c r="D785" s="0" t="n">
        <v>1800</v>
      </c>
      <c r="E785" s="0" t="n">
        <v>7.43</v>
      </c>
      <c r="F785" s="0" t="n">
        <v>42.73</v>
      </c>
      <c r="G785" s="0" t="n">
        <v>1009.1</v>
      </c>
      <c r="H785" s="0" t="n">
        <v>0</v>
      </c>
      <c r="I785" s="0" t="n">
        <v>7.47</v>
      </c>
      <c r="J785" s="0" t="n">
        <v>3.189</v>
      </c>
      <c r="K785" s="0" t="n">
        <v>2.819</v>
      </c>
      <c r="L785" s="0" t="n">
        <v>297.5</v>
      </c>
      <c r="M785" s="0" t="n">
        <v>27.6</v>
      </c>
      <c r="N785" s="0" t="n">
        <v>10.36</v>
      </c>
      <c r="O785" s="0" t="n">
        <v>14.65</v>
      </c>
      <c r="P785" s="0" t="n">
        <v>12.66</v>
      </c>
      <c r="Q785" s="0" t="n">
        <v>900</v>
      </c>
      <c r="R785" s="0" t="n">
        <v>-1.7706</v>
      </c>
      <c r="S785" s="0" t="n">
        <v>11</v>
      </c>
      <c r="T785" s="0" t="n">
        <v>1.031</v>
      </c>
      <c r="U785" s="0" t="n">
        <v>7.04</v>
      </c>
      <c r="V785" s="0" t="n">
        <v>8.21</v>
      </c>
      <c r="W785" s="0" t="n">
        <f aca="false">F785/100*T785</f>
        <v>0.4405463</v>
      </c>
      <c r="X785" s="0" t="n">
        <f aca="false">INT(D785/100)</f>
        <v>18</v>
      </c>
      <c r="Y785" s="0" t="n">
        <f aca="false">100*(D785/100-X785)</f>
        <v>0</v>
      </c>
      <c r="Z785" s="0" t="n">
        <f aca="false">X785+Y785/60</f>
        <v>18</v>
      </c>
      <c r="AA785" s="0" t="n">
        <f aca="false">C785+Z785/24-0.001</f>
        <v>57.749</v>
      </c>
      <c r="AB785" s="34" t="n">
        <f aca="false">DATE(B785,1,1)+C785-1</f>
        <v>36948</v>
      </c>
      <c r="AC785" s="0" t="n">
        <f aca="false">MONTH(AB785)</f>
        <v>2</v>
      </c>
      <c r="AD785" s="0" t="n">
        <f aca="false">DAY(AB785)</f>
        <v>26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57</v>
      </c>
      <c r="D786" s="0" t="n">
        <v>1815</v>
      </c>
      <c r="E786" s="0" t="n">
        <v>7.16</v>
      </c>
      <c r="F786" s="0" t="n">
        <v>44.03</v>
      </c>
      <c r="G786" s="0" t="n">
        <v>1009.2</v>
      </c>
      <c r="H786" s="0" t="n">
        <v>0</v>
      </c>
      <c r="I786" s="0" t="n">
        <v>6.673</v>
      </c>
      <c r="J786" s="0" t="n">
        <v>3.07</v>
      </c>
      <c r="K786" s="0" t="n">
        <v>2.741</v>
      </c>
      <c r="L786" s="0" t="n">
        <v>297.9</v>
      </c>
      <c r="M786" s="0" t="n">
        <v>26.52</v>
      </c>
      <c r="N786" s="0" t="n">
        <v>9.99</v>
      </c>
      <c r="O786" s="0" t="n">
        <v>14.72</v>
      </c>
      <c r="P786" s="0" t="n">
        <v>12.62</v>
      </c>
      <c r="Q786" s="0" t="n">
        <v>900</v>
      </c>
      <c r="R786" s="0" t="n">
        <v>-1.7725</v>
      </c>
      <c r="S786" s="0" t="n">
        <v>11</v>
      </c>
      <c r="T786" s="0" t="n">
        <v>1.013</v>
      </c>
      <c r="U786" s="0" t="n">
        <v>6.497</v>
      </c>
      <c r="V786" s="0" t="n">
        <v>6.939</v>
      </c>
      <c r="W786" s="0" t="n">
        <f aca="false">F786/100*T786</f>
        <v>0.4460239</v>
      </c>
      <c r="X786" s="0" t="n">
        <f aca="false">INT(D786/100)</f>
        <v>18</v>
      </c>
      <c r="Y786" s="0" t="n">
        <f aca="false">100*(D786/100-X786)</f>
        <v>14.9999999999999</v>
      </c>
      <c r="Z786" s="0" t="n">
        <f aca="false">X786+Y786/60</f>
        <v>18.25</v>
      </c>
      <c r="AA786" s="0" t="n">
        <f aca="false">C786+Z786/24-0.001</f>
        <v>57.7594166666667</v>
      </c>
      <c r="AB786" s="34" t="n">
        <f aca="false">DATE(B786,1,1)+C786-1</f>
        <v>36948</v>
      </c>
      <c r="AC786" s="0" t="n">
        <f aca="false">MONTH(AB786)</f>
        <v>2</v>
      </c>
      <c r="AD786" s="0" t="n">
        <f aca="false">DAY(AB786)</f>
        <v>26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57</v>
      </c>
      <c r="D787" s="0" t="n">
        <v>1830</v>
      </c>
      <c r="E787" s="0" t="n">
        <v>6.978</v>
      </c>
      <c r="F787" s="0" t="n">
        <v>44.52</v>
      </c>
      <c r="G787" s="0" t="n">
        <v>1009.5</v>
      </c>
      <c r="H787" s="0" t="n">
        <v>0</v>
      </c>
      <c r="I787" s="0" t="n">
        <v>7.47</v>
      </c>
      <c r="J787" s="0" t="n">
        <v>2.827</v>
      </c>
      <c r="K787" s="0" t="n">
        <v>2.553</v>
      </c>
      <c r="L787" s="0" t="n">
        <v>294.5</v>
      </c>
      <c r="M787" s="0" t="n">
        <v>25.19</v>
      </c>
      <c r="N787" s="0" t="n">
        <v>9.47</v>
      </c>
      <c r="O787" s="0" t="n">
        <v>14.81</v>
      </c>
      <c r="P787" s="0" t="n">
        <v>12.6</v>
      </c>
      <c r="Q787" s="0" t="n">
        <v>900</v>
      </c>
      <c r="R787" s="0" t="n">
        <v>-1.7717</v>
      </c>
      <c r="S787" s="0" t="n">
        <v>11</v>
      </c>
      <c r="T787" s="0" t="n">
        <v>1</v>
      </c>
      <c r="U787" s="0" t="n">
        <v>6.495</v>
      </c>
      <c r="V787" s="0" t="n">
        <v>6.637</v>
      </c>
      <c r="W787" s="0" t="n">
        <f aca="false">F787/100*T787</f>
        <v>0.4452</v>
      </c>
      <c r="X787" s="0" t="n">
        <f aca="false">INT(D787/100)</f>
        <v>18</v>
      </c>
      <c r="Y787" s="0" t="n">
        <f aca="false">100*(D787/100-X787)</f>
        <v>30.0000000000001</v>
      </c>
      <c r="Z787" s="0" t="n">
        <f aca="false">X787+Y787/60</f>
        <v>18.5</v>
      </c>
      <c r="AA787" s="0" t="n">
        <f aca="false">C787+Z787/24-0.001</f>
        <v>57.7698333333333</v>
      </c>
      <c r="AB787" s="34" t="n">
        <f aca="false">DATE(B787,1,1)+C787-1</f>
        <v>36948</v>
      </c>
      <c r="AC787" s="0" t="n">
        <f aca="false">MONTH(AB787)</f>
        <v>2</v>
      </c>
      <c r="AD787" s="0" t="n">
        <f aca="false">DAY(AB787)</f>
        <v>26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57</v>
      </c>
      <c r="D788" s="0" t="n">
        <v>1845</v>
      </c>
      <c r="E788" s="0" t="n">
        <v>6.531</v>
      </c>
      <c r="F788" s="0" t="n">
        <v>45.48</v>
      </c>
      <c r="G788" s="0" t="n">
        <v>1009.6</v>
      </c>
      <c r="H788" s="0" t="n">
        <v>0</v>
      </c>
      <c r="I788" s="0" t="n">
        <v>5.874</v>
      </c>
      <c r="J788" s="0" t="n">
        <v>2.551</v>
      </c>
      <c r="K788" s="0" t="n">
        <v>2.29</v>
      </c>
      <c r="L788" s="0" t="n">
        <v>295.7</v>
      </c>
      <c r="M788" s="0" t="n">
        <v>25.92</v>
      </c>
      <c r="N788" s="0" t="n">
        <v>8.9</v>
      </c>
      <c r="O788" s="0" t="n">
        <v>14.92</v>
      </c>
      <c r="P788" s="0" t="n">
        <v>12.56</v>
      </c>
      <c r="Q788" s="0" t="n">
        <v>900</v>
      </c>
      <c r="R788" s="0" t="n">
        <v>-1.7469</v>
      </c>
      <c r="S788" s="0" t="n">
        <v>11</v>
      </c>
      <c r="T788" s="0" t="n">
        <v>0.969</v>
      </c>
      <c r="U788" s="0" t="n">
        <v>5.933</v>
      </c>
      <c r="V788" s="0" t="n">
        <v>6.044</v>
      </c>
      <c r="W788" s="0" t="n">
        <f aca="false">F788/100*T788</f>
        <v>0.4407012</v>
      </c>
      <c r="X788" s="0" t="n">
        <f aca="false">INT(D788/100)</f>
        <v>18</v>
      </c>
      <c r="Y788" s="0" t="n">
        <f aca="false">100*(D788/100-X788)</f>
        <v>44.9999999999999</v>
      </c>
      <c r="Z788" s="0" t="n">
        <f aca="false">X788+Y788/60</f>
        <v>18.75</v>
      </c>
      <c r="AA788" s="0" t="n">
        <f aca="false">C788+Z788/24-0.001</f>
        <v>57.78025</v>
      </c>
      <c r="AB788" s="34" t="n">
        <f aca="false">DATE(B788,1,1)+C788-1</f>
        <v>36948</v>
      </c>
      <c r="AC788" s="0" t="n">
        <f aca="false">MONTH(AB788)</f>
        <v>2</v>
      </c>
      <c r="AD788" s="0" t="n">
        <f aca="false">DAY(AB788)</f>
        <v>26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57</v>
      </c>
      <c r="D789" s="0" t="n">
        <v>1900</v>
      </c>
      <c r="E789" s="0" t="n">
        <v>6.227</v>
      </c>
      <c r="F789" s="0" t="n">
        <v>46.29</v>
      </c>
      <c r="G789" s="0" t="n">
        <v>1009.7</v>
      </c>
      <c r="H789" s="0" t="n">
        <v>0</v>
      </c>
      <c r="I789" s="0" t="n">
        <v>6.673</v>
      </c>
      <c r="J789" s="0" t="n">
        <v>2.849</v>
      </c>
      <c r="K789" s="0" t="n">
        <v>2.583</v>
      </c>
      <c r="L789" s="0" t="n">
        <v>288.3</v>
      </c>
      <c r="M789" s="0" t="n">
        <v>24.79</v>
      </c>
      <c r="N789" s="0" t="n">
        <v>8.27</v>
      </c>
      <c r="O789" s="0" t="n">
        <v>15.03</v>
      </c>
      <c r="P789" s="0" t="n">
        <v>12.55</v>
      </c>
      <c r="Q789" s="0" t="n">
        <v>900</v>
      </c>
      <c r="R789" s="0" t="n">
        <v>-1.7951</v>
      </c>
      <c r="S789" s="0" t="n">
        <v>11</v>
      </c>
      <c r="T789" s="0" t="n">
        <v>0.949</v>
      </c>
      <c r="U789" s="0" t="n">
        <v>5.443</v>
      </c>
      <c r="V789" s="0" t="n">
        <v>5.547</v>
      </c>
      <c r="W789" s="0" t="n">
        <f aca="false">F789/100*T789</f>
        <v>0.4392921</v>
      </c>
      <c r="X789" s="0" t="n">
        <f aca="false">INT(D789/100)</f>
        <v>19</v>
      </c>
      <c r="Y789" s="0" t="n">
        <f aca="false">100*(D789/100-X789)</f>
        <v>0</v>
      </c>
      <c r="Z789" s="0" t="n">
        <f aca="false">X789+Y789/60</f>
        <v>19</v>
      </c>
      <c r="AA789" s="0" t="n">
        <f aca="false">C789+Z789/24-0.001</f>
        <v>57.7906666666667</v>
      </c>
      <c r="AB789" s="34" t="n">
        <f aca="false">DATE(B789,1,1)+C789-1</f>
        <v>36948</v>
      </c>
      <c r="AC789" s="0" t="n">
        <f aca="false">MONTH(AB789)</f>
        <v>2</v>
      </c>
      <c r="AD789" s="0" t="n">
        <f aca="false">DAY(AB789)</f>
        <v>26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57</v>
      </c>
      <c r="D790" s="0" t="n">
        <v>1915</v>
      </c>
      <c r="E790" s="0" t="n">
        <v>5.951</v>
      </c>
      <c r="F790" s="0" t="n">
        <v>47.13</v>
      </c>
      <c r="G790" s="0" t="n">
        <v>1009.7</v>
      </c>
      <c r="H790" s="0" t="n">
        <v>0</v>
      </c>
      <c r="I790" s="0" t="n">
        <v>5.075</v>
      </c>
      <c r="J790" s="0" t="n">
        <v>2.658</v>
      </c>
      <c r="K790" s="0" t="n">
        <v>2.468</v>
      </c>
      <c r="L790" s="0" t="n">
        <v>290.3</v>
      </c>
      <c r="M790" s="0" t="n">
        <v>21.63</v>
      </c>
      <c r="N790" s="0" t="n">
        <v>7.66</v>
      </c>
      <c r="O790" s="0" t="n">
        <v>15.1</v>
      </c>
      <c r="P790" s="0" t="n">
        <v>12.54</v>
      </c>
      <c r="Q790" s="0" t="n">
        <v>900</v>
      </c>
      <c r="R790" s="0" t="n">
        <v>-1.7952</v>
      </c>
      <c r="S790" s="0" t="n">
        <v>11</v>
      </c>
      <c r="T790" s="0" t="n">
        <v>0.931</v>
      </c>
      <c r="U790" s="0" t="n">
        <v>5.13</v>
      </c>
      <c r="V790" s="0" t="n">
        <v>5.021</v>
      </c>
      <c r="W790" s="0" t="n">
        <f aca="false">F790/100*T790</f>
        <v>0.4387803</v>
      </c>
      <c r="X790" s="0" t="n">
        <f aca="false">INT(D790/100)</f>
        <v>19</v>
      </c>
      <c r="Y790" s="0" t="n">
        <f aca="false">100*(D790/100-X790)</f>
        <v>14.9999999999999</v>
      </c>
      <c r="Z790" s="0" t="n">
        <f aca="false">X790+Y790/60</f>
        <v>19.25</v>
      </c>
      <c r="AA790" s="0" t="n">
        <f aca="false">C790+Z790/24-0.001</f>
        <v>57.8010833333333</v>
      </c>
      <c r="AB790" s="34" t="n">
        <f aca="false">DATE(B790,1,1)+C790-1</f>
        <v>36948</v>
      </c>
      <c r="AC790" s="0" t="n">
        <f aca="false">MONTH(AB790)</f>
        <v>2</v>
      </c>
      <c r="AD790" s="0" t="n">
        <f aca="false">DAY(AB790)</f>
        <v>26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57</v>
      </c>
      <c r="D791" s="0" t="n">
        <v>1930</v>
      </c>
      <c r="E791" s="0" t="n">
        <v>5.869</v>
      </c>
      <c r="F791" s="0" t="n">
        <v>47.06</v>
      </c>
      <c r="G791" s="0" t="n">
        <v>1010</v>
      </c>
      <c r="H791" s="0" t="n">
        <v>0</v>
      </c>
      <c r="I791" s="0" t="n">
        <v>6.673</v>
      </c>
      <c r="J791" s="0" t="n">
        <v>2.818</v>
      </c>
      <c r="K791" s="0" t="n">
        <v>2.508</v>
      </c>
      <c r="L791" s="0" t="n">
        <v>300.9</v>
      </c>
      <c r="M791" s="0" t="n">
        <v>26.89</v>
      </c>
      <c r="N791" s="0" t="n">
        <v>7.13</v>
      </c>
      <c r="O791" s="0" t="n">
        <v>15.15</v>
      </c>
      <c r="P791" s="0" t="n">
        <v>12.52</v>
      </c>
      <c r="Q791" s="0" t="n">
        <v>900</v>
      </c>
      <c r="R791" s="0" t="n">
        <v>-1.7561</v>
      </c>
      <c r="S791" s="0" t="n">
        <v>11</v>
      </c>
      <c r="T791" s="0" t="n">
        <v>0.926</v>
      </c>
      <c r="U791" s="0" t="n">
        <v>5.072</v>
      </c>
      <c r="V791" s="0" t="n">
        <v>4.743</v>
      </c>
      <c r="W791" s="0" t="n">
        <f aca="false">F791/100*T791</f>
        <v>0.4357756</v>
      </c>
      <c r="X791" s="0" t="n">
        <f aca="false">INT(D791/100)</f>
        <v>19</v>
      </c>
      <c r="Y791" s="0" t="n">
        <f aca="false">100*(D791/100-X791)</f>
        <v>30.0000000000001</v>
      </c>
      <c r="Z791" s="0" t="n">
        <f aca="false">X791+Y791/60</f>
        <v>19.5</v>
      </c>
      <c r="AA791" s="0" t="n">
        <f aca="false">C791+Z791/24-0.001</f>
        <v>57.8115</v>
      </c>
      <c r="AB791" s="34" t="n">
        <f aca="false">DATE(B791,1,1)+C791-1</f>
        <v>36948</v>
      </c>
      <c r="AC791" s="0" t="n">
        <f aca="false">MONTH(AB791)</f>
        <v>2</v>
      </c>
      <c r="AD791" s="0" t="n">
        <f aca="false">DAY(AB791)</f>
        <v>26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57</v>
      </c>
      <c r="D792" s="0" t="n">
        <v>1945</v>
      </c>
      <c r="E792" s="0" t="n">
        <v>5.639</v>
      </c>
      <c r="F792" s="0" t="n">
        <v>47.8</v>
      </c>
      <c r="G792" s="0" t="n">
        <v>1010.3</v>
      </c>
      <c r="H792" s="0" t="n">
        <v>0</v>
      </c>
      <c r="I792" s="0" t="n">
        <v>6.673</v>
      </c>
      <c r="J792" s="0" t="n">
        <v>2.707</v>
      </c>
      <c r="K792" s="0" t="n">
        <v>2.436</v>
      </c>
      <c r="L792" s="0" t="n">
        <v>298.2</v>
      </c>
      <c r="M792" s="0" t="n">
        <v>25.6</v>
      </c>
      <c r="N792" s="0" t="n">
        <v>6.719</v>
      </c>
      <c r="O792" s="0" t="n">
        <v>15.2</v>
      </c>
      <c r="P792" s="0" t="n">
        <v>12.51</v>
      </c>
      <c r="Q792" s="0" t="n">
        <v>900</v>
      </c>
      <c r="R792" s="0" t="n">
        <v>-1.7574</v>
      </c>
      <c r="S792" s="0" t="n">
        <v>11</v>
      </c>
      <c r="T792" s="0" t="n">
        <v>0.911</v>
      </c>
      <c r="U792" s="0" t="n">
        <v>4.854</v>
      </c>
      <c r="V792" s="0" t="n">
        <v>4.603</v>
      </c>
      <c r="W792" s="0" t="n">
        <f aca="false">F792/100*T792</f>
        <v>0.435458</v>
      </c>
      <c r="X792" s="0" t="n">
        <f aca="false">INT(D792/100)</f>
        <v>19</v>
      </c>
      <c r="Y792" s="0" t="n">
        <f aca="false">100*(D792/100-X792)</f>
        <v>44.9999999999999</v>
      </c>
      <c r="Z792" s="0" t="n">
        <f aca="false">X792+Y792/60</f>
        <v>19.75</v>
      </c>
      <c r="AA792" s="0" t="n">
        <f aca="false">C792+Z792/24-0.001</f>
        <v>57.8219166666667</v>
      </c>
      <c r="AB792" s="34" t="n">
        <f aca="false">DATE(B792,1,1)+C792-1</f>
        <v>36948</v>
      </c>
      <c r="AC792" s="0" t="n">
        <f aca="false">MONTH(AB792)</f>
        <v>2</v>
      </c>
      <c r="AD792" s="0" t="n">
        <f aca="false">DAY(AB792)</f>
        <v>26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57</v>
      </c>
      <c r="D793" s="0" t="n">
        <v>2000</v>
      </c>
      <c r="E793" s="0" t="n">
        <v>5.268</v>
      </c>
      <c r="F793" s="0" t="n">
        <v>49.44</v>
      </c>
      <c r="G793" s="0" t="n">
        <v>1010.3</v>
      </c>
      <c r="H793" s="0" t="n">
        <v>0</v>
      </c>
      <c r="I793" s="0" t="n">
        <v>6.673</v>
      </c>
      <c r="J793" s="0" t="n">
        <v>2.094</v>
      </c>
      <c r="K793" s="0" t="n">
        <v>1.847</v>
      </c>
      <c r="L793" s="0" t="n">
        <v>285.3</v>
      </c>
      <c r="M793" s="0" t="n">
        <v>27.83</v>
      </c>
      <c r="N793" s="0" t="n">
        <v>6.368</v>
      </c>
      <c r="O793" s="0" t="n">
        <v>15.25</v>
      </c>
      <c r="P793" s="0" t="n">
        <v>12.5</v>
      </c>
      <c r="Q793" s="0" t="n">
        <v>900</v>
      </c>
      <c r="R793" s="0" t="n">
        <v>-1.7822</v>
      </c>
      <c r="S793" s="0" t="n">
        <v>11</v>
      </c>
      <c r="T793" s="0" t="n">
        <v>0.888</v>
      </c>
      <c r="U793" s="0" t="n">
        <v>4.366</v>
      </c>
      <c r="V793" s="0" t="n">
        <v>4.958</v>
      </c>
      <c r="W793" s="0" t="n">
        <f aca="false">F793/100*T793</f>
        <v>0.4390272</v>
      </c>
      <c r="X793" s="0" t="n">
        <f aca="false">INT(D793/100)</f>
        <v>20</v>
      </c>
      <c r="Y793" s="0" t="n">
        <f aca="false">100*(D793/100-X793)</f>
        <v>0</v>
      </c>
      <c r="Z793" s="0" t="n">
        <f aca="false">X793+Y793/60</f>
        <v>20</v>
      </c>
      <c r="AA793" s="0" t="n">
        <f aca="false">C793+Z793/24-0.001</f>
        <v>57.8323333333333</v>
      </c>
      <c r="AB793" s="34" t="n">
        <f aca="false">DATE(B793,1,1)+C793-1</f>
        <v>36948</v>
      </c>
      <c r="AC793" s="0" t="n">
        <f aca="false">MONTH(AB793)</f>
        <v>2</v>
      </c>
      <c r="AD793" s="0" t="n">
        <f aca="false">DAY(AB793)</f>
        <v>26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57</v>
      </c>
      <c r="D794" s="0" t="n">
        <v>2015</v>
      </c>
      <c r="E794" s="0" t="n">
        <v>4.893</v>
      </c>
      <c r="F794" s="0" t="n">
        <v>50.88</v>
      </c>
      <c r="G794" s="0" t="n">
        <v>1010.6</v>
      </c>
      <c r="H794" s="0" t="n">
        <v>0</v>
      </c>
      <c r="I794" s="0" t="n">
        <v>4.276</v>
      </c>
      <c r="J794" s="0" t="n">
        <v>2.071</v>
      </c>
      <c r="K794" s="0" t="n">
        <v>1.919</v>
      </c>
      <c r="L794" s="0" t="n">
        <v>288.3</v>
      </c>
      <c r="M794" s="0" t="n">
        <v>21.8</v>
      </c>
      <c r="N794" s="0" t="n">
        <v>6.011</v>
      </c>
      <c r="O794" s="0" t="n">
        <v>15.32</v>
      </c>
      <c r="P794" s="0" t="n">
        <v>12.48</v>
      </c>
      <c r="Q794" s="0" t="n">
        <v>900</v>
      </c>
      <c r="R794" s="0" t="n">
        <v>-1.7576</v>
      </c>
      <c r="S794" s="0" t="n">
        <v>11</v>
      </c>
      <c r="T794" s="0" t="n">
        <v>0.865</v>
      </c>
      <c r="U794" s="0" t="n">
        <v>4.019</v>
      </c>
      <c r="V794" s="0" t="n">
        <v>4.533</v>
      </c>
      <c r="W794" s="0" t="n">
        <f aca="false">F794/100*T794</f>
        <v>0.440112</v>
      </c>
      <c r="X794" s="0" t="n">
        <f aca="false">INT(D794/100)</f>
        <v>20</v>
      </c>
      <c r="Y794" s="0" t="n">
        <f aca="false">100*(D794/100-X794)</f>
        <v>14.9999999999999</v>
      </c>
      <c r="Z794" s="0" t="n">
        <f aca="false">X794+Y794/60</f>
        <v>20.25</v>
      </c>
      <c r="AA794" s="0" t="n">
        <f aca="false">C794+Z794/24-0.001</f>
        <v>57.84275</v>
      </c>
      <c r="AB794" s="34" t="n">
        <f aca="false">DATE(B794,1,1)+C794-1</f>
        <v>36948</v>
      </c>
      <c r="AC794" s="0" t="n">
        <f aca="false">MONTH(AB794)</f>
        <v>2</v>
      </c>
      <c r="AD794" s="0" t="n">
        <f aca="false">DAY(AB794)</f>
        <v>26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57</v>
      </c>
      <c r="D795" s="0" t="n">
        <v>2030</v>
      </c>
      <c r="E795" s="0" t="n">
        <v>4.62</v>
      </c>
      <c r="F795" s="0" t="n">
        <v>52.11</v>
      </c>
      <c r="G795" s="0" t="n">
        <v>1010.8</v>
      </c>
      <c r="H795" s="0" t="n">
        <v>0</v>
      </c>
      <c r="I795" s="0" t="n">
        <v>5.075</v>
      </c>
      <c r="J795" s="0" t="n">
        <v>2.055</v>
      </c>
      <c r="K795" s="0" t="n">
        <v>1.862</v>
      </c>
      <c r="L795" s="0" t="n">
        <v>289.9</v>
      </c>
      <c r="M795" s="0" t="n">
        <v>24.71</v>
      </c>
      <c r="N795" s="0" t="n">
        <v>5.629</v>
      </c>
      <c r="O795" s="0" t="n">
        <v>15.4</v>
      </c>
      <c r="P795" s="0" t="n">
        <v>12.48</v>
      </c>
      <c r="Q795" s="0" t="n">
        <v>900</v>
      </c>
      <c r="R795" s="0" t="n">
        <v>-1.7339</v>
      </c>
      <c r="S795" s="0" t="n">
        <v>11</v>
      </c>
      <c r="T795" s="0" t="n">
        <v>0.849</v>
      </c>
      <c r="U795" s="0" t="n">
        <v>3.75</v>
      </c>
      <c r="V795" s="0" t="n">
        <v>4.28</v>
      </c>
      <c r="W795" s="0" t="n">
        <f aca="false">F795/100*T795</f>
        <v>0.4424139</v>
      </c>
      <c r="X795" s="0" t="n">
        <f aca="false">INT(D795/100)</f>
        <v>20</v>
      </c>
      <c r="Y795" s="0" t="n">
        <f aca="false">100*(D795/100-X795)</f>
        <v>30.0000000000001</v>
      </c>
      <c r="Z795" s="0" t="n">
        <f aca="false">X795+Y795/60</f>
        <v>20.5</v>
      </c>
      <c r="AA795" s="0" t="n">
        <f aca="false">C795+Z795/24-0.001</f>
        <v>57.8531666666667</v>
      </c>
      <c r="AB795" s="34" t="n">
        <f aca="false">DATE(B795,1,1)+C795-1</f>
        <v>36948</v>
      </c>
      <c r="AC795" s="0" t="n">
        <f aca="false">MONTH(AB795)</f>
        <v>2</v>
      </c>
      <c r="AD795" s="0" t="n">
        <f aca="false">DAY(AB795)</f>
        <v>26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57</v>
      </c>
      <c r="D796" s="0" t="n">
        <v>2045</v>
      </c>
      <c r="E796" s="0" t="n">
        <v>4.424</v>
      </c>
      <c r="F796" s="0" t="n">
        <v>52.78</v>
      </c>
      <c r="G796" s="0" t="n">
        <v>1010.9</v>
      </c>
      <c r="H796" s="0" t="n">
        <v>0</v>
      </c>
      <c r="I796" s="0" t="n">
        <v>5.075</v>
      </c>
      <c r="J796" s="0" t="n">
        <v>1.699</v>
      </c>
      <c r="K796" s="0" t="n">
        <v>1.426</v>
      </c>
      <c r="L796" s="0" t="n">
        <v>291.1</v>
      </c>
      <c r="M796" s="0" t="n">
        <v>31.51</v>
      </c>
      <c r="N796" s="0" t="n">
        <v>5.267</v>
      </c>
      <c r="O796" s="0" t="n">
        <v>15.43</v>
      </c>
      <c r="P796" s="0" t="n">
        <v>12.47</v>
      </c>
      <c r="Q796" s="0" t="n">
        <v>900</v>
      </c>
      <c r="R796" s="0" t="n">
        <v>-1.7805</v>
      </c>
      <c r="S796" s="0" t="n">
        <v>11</v>
      </c>
      <c r="T796" s="0" t="n">
        <v>0.837</v>
      </c>
      <c r="U796" s="0" t="n">
        <v>3.796</v>
      </c>
      <c r="V796" s="0" t="n">
        <v>4.02</v>
      </c>
      <c r="W796" s="0" t="n">
        <f aca="false">F796/100*T796</f>
        <v>0.4417686</v>
      </c>
      <c r="X796" s="0" t="n">
        <f aca="false">INT(D796/100)</f>
        <v>20</v>
      </c>
      <c r="Y796" s="0" t="n">
        <f aca="false">100*(D796/100-X796)</f>
        <v>44.9999999999999</v>
      </c>
      <c r="Z796" s="0" t="n">
        <f aca="false">X796+Y796/60</f>
        <v>20.75</v>
      </c>
      <c r="AA796" s="0" t="n">
        <f aca="false">C796+Z796/24-0.001</f>
        <v>57.8635833333333</v>
      </c>
      <c r="AB796" s="34" t="n">
        <f aca="false">DATE(B796,1,1)+C796-1</f>
        <v>36948</v>
      </c>
      <c r="AC796" s="0" t="n">
        <f aca="false">MONTH(AB796)</f>
        <v>2</v>
      </c>
      <c r="AD796" s="0" t="n">
        <f aca="false">DAY(AB796)</f>
        <v>26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57</v>
      </c>
      <c r="D797" s="0" t="n">
        <v>2100</v>
      </c>
      <c r="E797" s="0" t="n">
        <v>4.156</v>
      </c>
      <c r="F797" s="0" t="n">
        <v>53.62</v>
      </c>
      <c r="G797" s="0" t="n">
        <v>1011.1</v>
      </c>
      <c r="H797" s="0" t="n">
        <v>0</v>
      </c>
      <c r="I797" s="0" t="n">
        <v>2.678</v>
      </c>
      <c r="J797" s="0" t="n">
        <v>0.997</v>
      </c>
      <c r="K797" s="0" t="n">
        <v>0.828</v>
      </c>
      <c r="L797" s="0" t="n">
        <v>292.8</v>
      </c>
      <c r="M797" s="0" t="n">
        <v>27.95</v>
      </c>
      <c r="N797" s="0" t="n">
        <v>4.906</v>
      </c>
      <c r="O797" s="0" t="n">
        <v>15.5</v>
      </c>
      <c r="P797" s="0" t="n">
        <v>12.47</v>
      </c>
      <c r="Q797" s="0" t="n">
        <v>900</v>
      </c>
      <c r="R797" s="0" t="n">
        <v>-1.7798</v>
      </c>
      <c r="S797" s="0" t="n">
        <v>11</v>
      </c>
      <c r="T797" s="0" t="n">
        <v>0.822</v>
      </c>
      <c r="U797" s="0" t="n">
        <v>3.376</v>
      </c>
      <c r="V797" s="0" t="n">
        <v>3.649</v>
      </c>
      <c r="W797" s="0" t="n">
        <f aca="false">F797/100*T797</f>
        <v>0.4407564</v>
      </c>
      <c r="X797" s="0" t="n">
        <f aca="false">INT(D797/100)</f>
        <v>21</v>
      </c>
      <c r="Y797" s="0" t="n">
        <f aca="false">100*(D797/100-X797)</f>
        <v>0</v>
      </c>
      <c r="Z797" s="0" t="n">
        <f aca="false">X797+Y797/60</f>
        <v>21</v>
      </c>
      <c r="AA797" s="0" t="n">
        <f aca="false">C797+Z797/24-0.001</f>
        <v>57.874</v>
      </c>
      <c r="AB797" s="34" t="n">
        <f aca="false">DATE(B797,1,1)+C797-1</f>
        <v>36948</v>
      </c>
      <c r="AC797" s="0" t="n">
        <f aca="false">MONTH(AB797)</f>
        <v>2</v>
      </c>
      <c r="AD797" s="0" t="n">
        <f aca="false">DAY(AB797)</f>
        <v>26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57</v>
      </c>
      <c r="D798" s="0" t="n">
        <v>2115</v>
      </c>
      <c r="E798" s="0" t="n">
        <v>3.932</v>
      </c>
      <c r="F798" s="0" t="n">
        <v>53.56</v>
      </c>
      <c r="G798" s="0" t="n">
        <v>1011.3</v>
      </c>
      <c r="H798" s="0" t="n">
        <v>0</v>
      </c>
      <c r="I798" s="0" t="n">
        <v>3.477</v>
      </c>
      <c r="J798" s="0" t="n">
        <v>1.323</v>
      </c>
      <c r="K798" s="0" t="n">
        <v>1.145</v>
      </c>
      <c r="L798" s="0" t="n">
        <v>305.2</v>
      </c>
      <c r="M798" s="0" t="n">
        <v>26.79</v>
      </c>
      <c r="N798" s="0" t="n">
        <v>4.507</v>
      </c>
      <c r="O798" s="0" t="n">
        <v>15.59</v>
      </c>
      <c r="P798" s="0" t="n">
        <v>12.45</v>
      </c>
      <c r="Q798" s="0" t="n">
        <v>900</v>
      </c>
      <c r="R798" s="0" t="n">
        <v>-1.7577</v>
      </c>
      <c r="S798" s="0" t="n">
        <v>11</v>
      </c>
      <c r="T798" s="0" t="n">
        <v>0.809</v>
      </c>
      <c r="U798" s="0" t="n">
        <v>3.211</v>
      </c>
      <c r="V798" s="0" t="n">
        <v>3.314</v>
      </c>
      <c r="W798" s="0" t="n">
        <f aca="false">F798/100*T798</f>
        <v>0.4333004</v>
      </c>
      <c r="X798" s="0" t="n">
        <f aca="false">INT(D798/100)</f>
        <v>21</v>
      </c>
      <c r="Y798" s="0" t="n">
        <f aca="false">100*(D798/100-X798)</f>
        <v>14.9999999999999</v>
      </c>
      <c r="Z798" s="0" t="n">
        <f aca="false">X798+Y798/60</f>
        <v>21.25</v>
      </c>
      <c r="AA798" s="0" t="n">
        <f aca="false">C798+Z798/24-0.001</f>
        <v>57.8844166666667</v>
      </c>
      <c r="AB798" s="34" t="n">
        <f aca="false">DATE(B798,1,1)+C798-1</f>
        <v>36948</v>
      </c>
      <c r="AC798" s="0" t="n">
        <f aca="false">MONTH(AB798)</f>
        <v>2</v>
      </c>
      <c r="AD798" s="0" t="n">
        <f aca="false">DAY(AB798)</f>
        <v>26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57</v>
      </c>
      <c r="D799" s="0" t="n">
        <v>2130</v>
      </c>
      <c r="E799" s="0" t="n">
        <v>3.818</v>
      </c>
      <c r="F799" s="0" t="n">
        <v>53.08</v>
      </c>
      <c r="G799" s="0" t="n">
        <v>1011.4</v>
      </c>
      <c r="H799" s="0" t="n">
        <v>0</v>
      </c>
      <c r="I799" s="0" t="n">
        <v>5.075</v>
      </c>
      <c r="J799" s="0" t="n">
        <v>1.466</v>
      </c>
      <c r="K799" s="0" t="n">
        <v>1.264</v>
      </c>
      <c r="L799" s="0" t="n">
        <v>293.4</v>
      </c>
      <c r="M799" s="0" t="n">
        <v>27.43</v>
      </c>
      <c r="N799" s="0" t="n">
        <v>4.13</v>
      </c>
      <c r="O799" s="0" t="n">
        <v>15.63</v>
      </c>
      <c r="P799" s="0" t="n">
        <v>12.45</v>
      </c>
      <c r="Q799" s="0" t="n">
        <v>900</v>
      </c>
      <c r="R799" s="0" t="n">
        <v>-1.7838</v>
      </c>
      <c r="S799" s="0" t="n">
        <v>11</v>
      </c>
      <c r="T799" s="0" t="n">
        <v>0.803</v>
      </c>
      <c r="U799" s="0" t="n">
        <v>2.962</v>
      </c>
      <c r="V799" s="0" t="n">
        <v>3.344</v>
      </c>
      <c r="W799" s="0" t="n">
        <f aca="false">F799/100*T799</f>
        <v>0.4262324</v>
      </c>
      <c r="X799" s="0" t="n">
        <f aca="false">INT(D799/100)</f>
        <v>21</v>
      </c>
      <c r="Y799" s="0" t="n">
        <f aca="false">100*(D799/100-X799)</f>
        <v>30.0000000000001</v>
      </c>
      <c r="Z799" s="0" t="n">
        <f aca="false">X799+Y799/60</f>
        <v>21.5</v>
      </c>
      <c r="AA799" s="0" t="n">
        <f aca="false">C799+Z799/24-0.001</f>
        <v>57.8948333333333</v>
      </c>
      <c r="AB799" s="34" t="n">
        <f aca="false">DATE(B799,1,1)+C799-1</f>
        <v>36948</v>
      </c>
      <c r="AC799" s="0" t="n">
        <f aca="false">MONTH(AB799)</f>
        <v>2</v>
      </c>
      <c r="AD799" s="0" t="n">
        <f aca="false">DAY(AB799)</f>
        <v>26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57</v>
      </c>
      <c r="D800" s="0" t="n">
        <v>2145</v>
      </c>
      <c r="E800" s="0" t="n">
        <v>3.553</v>
      </c>
      <c r="F800" s="0" t="n">
        <v>53.99</v>
      </c>
      <c r="G800" s="0" t="n">
        <v>1011.5</v>
      </c>
      <c r="H800" s="0" t="n">
        <v>0</v>
      </c>
      <c r="I800" s="0" t="n">
        <v>3.477</v>
      </c>
      <c r="J800" s="0" t="n">
        <v>1.121</v>
      </c>
      <c r="K800" s="0" t="n">
        <v>0.983</v>
      </c>
      <c r="L800" s="0" t="n">
        <v>280.1</v>
      </c>
      <c r="M800" s="0" t="n">
        <v>24.82</v>
      </c>
      <c r="N800" s="0" t="n">
        <v>3.839</v>
      </c>
      <c r="O800" s="0" t="n">
        <v>15.67</v>
      </c>
      <c r="P800" s="0" t="n">
        <v>12.43</v>
      </c>
      <c r="Q800" s="0" t="n">
        <v>900</v>
      </c>
      <c r="R800" s="0" t="n">
        <v>-1.759</v>
      </c>
      <c r="S800" s="0" t="n">
        <v>11</v>
      </c>
      <c r="T800" s="0" t="n">
        <v>0.788</v>
      </c>
      <c r="U800" s="0" t="n">
        <v>2.544</v>
      </c>
      <c r="V800" s="0" t="n">
        <v>3.094</v>
      </c>
      <c r="W800" s="0" t="n">
        <f aca="false">F800/100*T800</f>
        <v>0.4254412</v>
      </c>
      <c r="X800" s="0" t="n">
        <f aca="false">INT(D800/100)</f>
        <v>21</v>
      </c>
      <c r="Y800" s="0" t="n">
        <f aca="false">100*(D800/100-X800)</f>
        <v>44.9999999999999</v>
      </c>
      <c r="Z800" s="0" t="n">
        <f aca="false">X800+Y800/60</f>
        <v>21.75</v>
      </c>
      <c r="AA800" s="0" t="n">
        <f aca="false">C800+Z800/24-0.001</f>
        <v>57.90525</v>
      </c>
      <c r="AB800" s="34" t="n">
        <f aca="false">DATE(B800,1,1)+C800-1</f>
        <v>36948</v>
      </c>
      <c r="AC800" s="0" t="n">
        <f aca="false">MONTH(AB800)</f>
        <v>2</v>
      </c>
      <c r="AD800" s="0" t="n">
        <f aca="false">DAY(AB800)</f>
        <v>26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57</v>
      </c>
      <c r="D801" s="0" t="n">
        <v>2200</v>
      </c>
      <c r="E801" s="0" t="n">
        <v>3.522</v>
      </c>
      <c r="F801" s="0" t="n">
        <v>53.12</v>
      </c>
      <c r="G801" s="0" t="n">
        <v>1011.8</v>
      </c>
      <c r="H801" s="0" t="n">
        <v>0</v>
      </c>
      <c r="I801" s="0" t="n">
        <v>8.27</v>
      </c>
      <c r="J801" s="0" t="n">
        <v>2.103</v>
      </c>
      <c r="K801" s="0" t="n">
        <v>1.827</v>
      </c>
      <c r="L801" s="0" t="n">
        <v>287.3</v>
      </c>
      <c r="M801" s="0" t="n">
        <v>28.36</v>
      </c>
      <c r="N801" s="0" t="n">
        <v>3.575</v>
      </c>
      <c r="O801" s="0" t="n">
        <v>15.7</v>
      </c>
      <c r="P801" s="0" t="n">
        <v>12.43</v>
      </c>
      <c r="Q801" s="0" t="n">
        <v>900</v>
      </c>
      <c r="R801" s="0" t="n">
        <v>-1.7598</v>
      </c>
      <c r="S801" s="0" t="n">
        <v>11</v>
      </c>
      <c r="T801" s="0" t="n">
        <v>0.786</v>
      </c>
      <c r="U801" s="0" t="n">
        <v>2.702</v>
      </c>
      <c r="V801" s="0" t="n">
        <v>2.829</v>
      </c>
      <c r="W801" s="0" t="n">
        <f aca="false">F801/100*T801</f>
        <v>0.4175232</v>
      </c>
      <c r="X801" s="0" t="n">
        <f aca="false">INT(D801/100)</f>
        <v>22</v>
      </c>
      <c r="Y801" s="0" t="n">
        <f aca="false">100*(D801/100-X801)</f>
        <v>0</v>
      </c>
      <c r="Z801" s="0" t="n">
        <f aca="false">X801+Y801/60</f>
        <v>22</v>
      </c>
      <c r="AA801" s="0" t="n">
        <f aca="false">C801+Z801/24-0.001</f>
        <v>57.9156666666667</v>
      </c>
      <c r="AB801" s="34" t="n">
        <f aca="false">DATE(B801,1,1)+C801-1</f>
        <v>36948</v>
      </c>
      <c r="AC801" s="0" t="n">
        <f aca="false">MONTH(AB801)</f>
        <v>2</v>
      </c>
      <c r="AD801" s="0" t="n">
        <f aca="false">DAY(AB801)</f>
        <v>26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57</v>
      </c>
      <c r="D802" s="0" t="n">
        <v>2215</v>
      </c>
      <c r="E802" s="0" t="n">
        <v>3.379</v>
      </c>
      <c r="F802" s="0" t="n">
        <v>51.12</v>
      </c>
      <c r="G802" s="0" t="n">
        <v>1011.9</v>
      </c>
      <c r="H802" s="0" t="n">
        <v>0</v>
      </c>
      <c r="I802" s="0" t="n">
        <v>5.075</v>
      </c>
      <c r="J802" s="0" t="n">
        <v>1.367</v>
      </c>
      <c r="K802" s="0" t="n">
        <v>1.184</v>
      </c>
      <c r="L802" s="0" t="n">
        <v>286.6</v>
      </c>
      <c r="M802" s="0" t="n">
        <v>26.42</v>
      </c>
      <c r="N802" s="0" t="n">
        <v>3.379</v>
      </c>
      <c r="O802" s="0" t="n">
        <v>15.72</v>
      </c>
      <c r="P802" s="0" t="n">
        <v>12.42</v>
      </c>
      <c r="Q802" s="0" t="n">
        <v>900</v>
      </c>
      <c r="R802" s="0" t="n">
        <v>-1.7591</v>
      </c>
      <c r="S802" s="0" t="n">
        <v>11</v>
      </c>
      <c r="T802" s="0" t="n">
        <v>0.778</v>
      </c>
      <c r="U802" s="0" t="n">
        <v>2.401</v>
      </c>
      <c r="V802" s="0" t="n">
        <v>2.175</v>
      </c>
      <c r="W802" s="0" t="n">
        <f aca="false">F802/100*T802</f>
        <v>0.3977136</v>
      </c>
      <c r="X802" s="0" t="n">
        <f aca="false">INT(D802/100)</f>
        <v>22</v>
      </c>
      <c r="Y802" s="0" t="n">
        <f aca="false">100*(D802/100-X802)</f>
        <v>14.9999999999999</v>
      </c>
      <c r="Z802" s="0" t="n">
        <f aca="false">X802+Y802/60</f>
        <v>22.25</v>
      </c>
      <c r="AA802" s="0" t="n">
        <f aca="false">C802+Z802/24-0.001</f>
        <v>57.9260833333333</v>
      </c>
      <c r="AB802" s="34" t="n">
        <f aca="false">DATE(B802,1,1)+C802-1</f>
        <v>36948</v>
      </c>
      <c r="AC802" s="0" t="n">
        <f aca="false">MONTH(AB802)</f>
        <v>2</v>
      </c>
      <c r="AD802" s="0" t="n">
        <f aca="false">DAY(AB802)</f>
        <v>26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57</v>
      </c>
      <c r="D803" s="0" t="n">
        <v>2230</v>
      </c>
      <c r="E803" s="0" t="n">
        <v>3.204</v>
      </c>
      <c r="F803" s="0" t="n">
        <v>50.98</v>
      </c>
      <c r="G803" s="0" t="n">
        <v>1011.9</v>
      </c>
      <c r="H803" s="0" t="n">
        <v>0</v>
      </c>
      <c r="I803" s="0" t="n">
        <v>4.276</v>
      </c>
      <c r="J803" s="0" t="n">
        <v>1.513</v>
      </c>
      <c r="K803" s="0" t="n">
        <v>1.287</v>
      </c>
      <c r="L803" s="0" t="n">
        <v>271.5</v>
      </c>
      <c r="M803" s="0" t="n">
        <v>29.85</v>
      </c>
      <c r="N803" s="0" t="n">
        <v>3.223</v>
      </c>
      <c r="O803" s="0" t="n">
        <v>15.75</v>
      </c>
      <c r="P803" s="0" t="n">
        <v>12.41</v>
      </c>
      <c r="Q803" s="0" t="n">
        <v>900</v>
      </c>
      <c r="R803" s="0" t="n">
        <v>-1.7813</v>
      </c>
      <c r="S803" s="0" t="n">
        <v>11</v>
      </c>
      <c r="T803" s="0" t="n">
        <v>0.769</v>
      </c>
      <c r="U803" s="0" t="n">
        <v>2.319</v>
      </c>
      <c r="V803" s="0" t="n">
        <v>2.634</v>
      </c>
      <c r="W803" s="0" t="n">
        <f aca="false">F803/100*T803</f>
        <v>0.3920362</v>
      </c>
      <c r="X803" s="0" t="n">
        <f aca="false">INT(D803/100)</f>
        <v>22</v>
      </c>
      <c r="Y803" s="0" t="n">
        <f aca="false">100*(D803/100-X803)</f>
        <v>30.0000000000001</v>
      </c>
      <c r="Z803" s="0" t="n">
        <f aca="false">X803+Y803/60</f>
        <v>22.5</v>
      </c>
      <c r="AA803" s="0" t="n">
        <f aca="false">C803+Z803/24-0.001</f>
        <v>57.9365</v>
      </c>
      <c r="AB803" s="34" t="n">
        <f aca="false">DATE(B803,1,1)+C803-1</f>
        <v>36948</v>
      </c>
      <c r="AC803" s="0" t="n">
        <f aca="false">MONTH(AB803)</f>
        <v>2</v>
      </c>
      <c r="AD803" s="0" t="n">
        <f aca="false">DAY(AB803)</f>
        <v>26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57</v>
      </c>
      <c r="D804" s="0" t="n">
        <v>2245</v>
      </c>
      <c r="E804" s="0" t="n">
        <v>2.821</v>
      </c>
      <c r="F804" s="0" t="n">
        <v>52.29</v>
      </c>
      <c r="G804" s="0" t="n">
        <v>1011.8</v>
      </c>
      <c r="H804" s="0" t="n">
        <v>0</v>
      </c>
      <c r="I804" s="0" t="n">
        <v>3.477</v>
      </c>
      <c r="J804" s="0" t="n">
        <v>0.953</v>
      </c>
      <c r="K804" s="0" t="n">
        <v>0.756</v>
      </c>
      <c r="L804" s="0" t="n">
        <v>164.6</v>
      </c>
      <c r="M804" s="0" t="n">
        <v>31.71</v>
      </c>
      <c r="N804" s="0" t="n">
        <v>3.068</v>
      </c>
      <c r="O804" s="0" t="n">
        <v>15.79</v>
      </c>
      <c r="P804" s="0" t="n">
        <v>12.41</v>
      </c>
      <c r="Q804" s="0" t="n">
        <v>900</v>
      </c>
      <c r="R804" s="0" t="n">
        <v>-1.7595</v>
      </c>
      <c r="S804" s="0" t="n">
        <v>11</v>
      </c>
      <c r="T804" s="0" t="n">
        <v>0.748</v>
      </c>
      <c r="U804" s="0" t="n">
        <v>1.681</v>
      </c>
      <c r="V804" s="0" t="n">
        <v>1.592</v>
      </c>
      <c r="W804" s="0" t="n">
        <f aca="false">F804/100*T804</f>
        <v>0.3911292</v>
      </c>
      <c r="X804" s="0" t="n">
        <f aca="false">INT(D804/100)</f>
        <v>22</v>
      </c>
      <c r="Y804" s="0" t="n">
        <f aca="false">100*(D804/100-X804)</f>
        <v>44.9999999999999</v>
      </c>
      <c r="Z804" s="0" t="n">
        <f aca="false">X804+Y804/60</f>
        <v>22.75</v>
      </c>
      <c r="AA804" s="0" t="n">
        <f aca="false">C804+Z804/24-0.001</f>
        <v>57.9469166666667</v>
      </c>
      <c r="AB804" s="34" t="n">
        <f aca="false">DATE(B804,1,1)+C804-1</f>
        <v>36948</v>
      </c>
      <c r="AC804" s="0" t="n">
        <f aca="false">MONTH(AB804)</f>
        <v>2</v>
      </c>
      <c r="AD804" s="0" t="n">
        <f aca="false">DAY(AB804)</f>
        <v>26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57</v>
      </c>
      <c r="D805" s="0" t="n">
        <v>2300</v>
      </c>
      <c r="E805" s="0" t="n">
        <v>2.372</v>
      </c>
      <c r="F805" s="0" t="n">
        <v>54.01</v>
      </c>
      <c r="G805" s="0" t="n">
        <v>1011.8</v>
      </c>
      <c r="H805" s="0" t="n">
        <v>0</v>
      </c>
      <c r="I805" s="0" t="n">
        <v>1.879</v>
      </c>
      <c r="J805" s="0" t="n">
        <v>0.319</v>
      </c>
      <c r="K805" s="0" t="n">
        <v>0.189</v>
      </c>
      <c r="L805" s="0" t="n">
        <v>170.5</v>
      </c>
      <c r="M805" s="0" t="n">
        <v>27.09</v>
      </c>
      <c r="N805" s="0" t="n">
        <v>2.813</v>
      </c>
      <c r="O805" s="0" t="n">
        <v>15.89</v>
      </c>
      <c r="P805" s="0" t="n">
        <v>12.4</v>
      </c>
      <c r="Q805" s="0" t="n">
        <v>900</v>
      </c>
      <c r="R805" s="0" t="n">
        <v>-1.7626</v>
      </c>
      <c r="S805" s="0" t="n">
        <v>11</v>
      </c>
      <c r="T805" s="0" t="n">
        <v>0.725</v>
      </c>
      <c r="U805" s="0" t="n">
        <v>1.036</v>
      </c>
      <c r="V805" s="0" t="n">
        <v>1.057</v>
      </c>
      <c r="W805" s="0" t="n">
        <f aca="false">F805/100*T805</f>
        <v>0.3915725</v>
      </c>
      <c r="X805" s="0" t="n">
        <f aca="false">INT(D805/100)</f>
        <v>23</v>
      </c>
      <c r="Y805" s="0" t="n">
        <f aca="false">100*(D805/100-X805)</f>
        <v>0</v>
      </c>
      <c r="Z805" s="0" t="n">
        <f aca="false">X805+Y805/60</f>
        <v>23</v>
      </c>
      <c r="AA805" s="0" t="n">
        <f aca="false">C805+Z805/24-0.001</f>
        <v>57.9573333333333</v>
      </c>
      <c r="AB805" s="34" t="n">
        <f aca="false">DATE(B805,1,1)+C805-1</f>
        <v>36948</v>
      </c>
      <c r="AC805" s="0" t="n">
        <f aca="false">MONTH(AB805)</f>
        <v>2</v>
      </c>
      <c r="AD805" s="0" t="n">
        <f aca="false">DAY(AB805)</f>
        <v>26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57</v>
      </c>
      <c r="D806" s="0" t="n">
        <v>2315</v>
      </c>
      <c r="E806" s="0" t="n">
        <v>1.657</v>
      </c>
      <c r="F806" s="0" t="n">
        <v>57.02</v>
      </c>
      <c r="G806" s="0" t="n">
        <v>1011.9</v>
      </c>
      <c r="H806" s="0" t="n">
        <v>0</v>
      </c>
      <c r="I806" s="0" t="n">
        <v>3.477</v>
      </c>
      <c r="J806" s="0" t="n">
        <v>0.947</v>
      </c>
      <c r="K806" s="0" t="n">
        <v>0.556</v>
      </c>
      <c r="L806" s="0" t="n">
        <v>295.1</v>
      </c>
      <c r="M806" s="0" t="n">
        <v>41.96</v>
      </c>
      <c r="N806" s="0" t="n">
        <v>2.407</v>
      </c>
      <c r="O806" s="0" t="n">
        <v>16.01</v>
      </c>
      <c r="P806" s="0" t="n">
        <v>12.39</v>
      </c>
      <c r="Q806" s="0" t="n">
        <v>900</v>
      </c>
      <c r="R806" s="0" t="n">
        <v>-1.7836</v>
      </c>
      <c r="S806" s="0" t="n">
        <v>11</v>
      </c>
      <c r="T806" s="0" t="n">
        <v>0.688</v>
      </c>
      <c r="U806" s="0" t="n">
        <v>0.728</v>
      </c>
      <c r="V806" s="0" t="n">
        <v>1.148</v>
      </c>
      <c r="W806" s="0" t="n">
        <f aca="false">F806/100*T806</f>
        <v>0.3922976</v>
      </c>
      <c r="X806" s="0" t="n">
        <f aca="false">INT(D806/100)</f>
        <v>23</v>
      </c>
      <c r="Y806" s="0" t="n">
        <f aca="false">100*(D806/100-X806)</f>
        <v>14.9999999999999</v>
      </c>
      <c r="Z806" s="0" t="n">
        <f aca="false">X806+Y806/60</f>
        <v>23.25</v>
      </c>
      <c r="AA806" s="0" t="n">
        <f aca="false">C806+Z806/24-0.001</f>
        <v>57.96775</v>
      </c>
      <c r="AB806" s="34" t="n">
        <f aca="false">DATE(B806,1,1)+C806-1</f>
        <v>36948</v>
      </c>
      <c r="AC806" s="0" t="n">
        <f aca="false">MONTH(AB806)</f>
        <v>2</v>
      </c>
      <c r="AD806" s="0" t="n">
        <f aca="false">DAY(AB806)</f>
        <v>26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57</v>
      </c>
      <c r="D807" s="0" t="n">
        <v>2330</v>
      </c>
      <c r="E807" s="0" t="n">
        <v>1.622</v>
      </c>
      <c r="F807" s="0" t="n">
        <v>56.94</v>
      </c>
      <c r="G807" s="0" t="n">
        <v>1011.9</v>
      </c>
      <c r="H807" s="0" t="n">
        <v>0</v>
      </c>
      <c r="I807" s="0" t="n">
        <v>1.879</v>
      </c>
      <c r="J807" s="0" t="n">
        <v>0.161</v>
      </c>
      <c r="K807" s="0" t="n">
        <v>0.116</v>
      </c>
      <c r="L807" s="0" t="n">
        <v>297.7</v>
      </c>
      <c r="M807" s="0" t="n">
        <v>15.84</v>
      </c>
      <c r="N807" s="0" t="n">
        <v>1.96</v>
      </c>
      <c r="O807" s="0" t="n">
        <v>16.07</v>
      </c>
      <c r="P807" s="0" t="n">
        <v>12.38</v>
      </c>
      <c r="Q807" s="0" t="n">
        <v>900</v>
      </c>
      <c r="R807" s="0" t="n">
        <v>-1.7689</v>
      </c>
      <c r="S807" s="0" t="n">
        <v>11</v>
      </c>
      <c r="T807" s="0" t="n">
        <v>0.687</v>
      </c>
      <c r="U807" s="0" t="n">
        <v>0.206</v>
      </c>
      <c r="V807" s="0" t="n">
        <v>0.987</v>
      </c>
      <c r="W807" s="0" t="n">
        <f aca="false">F807/100*T807</f>
        <v>0.3911778</v>
      </c>
      <c r="X807" s="0" t="n">
        <f aca="false">INT(D807/100)</f>
        <v>23</v>
      </c>
      <c r="Y807" s="0" t="n">
        <f aca="false">100*(D807/100-X807)</f>
        <v>30.0000000000001</v>
      </c>
      <c r="Z807" s="0" t="n">
        <f aca="false">X807+Y807/60</f>
        <v>23.5</v>
      </c>
      <c r="AA807" s="0" t="n">
        <f aca="false">C807+Z807/24-0.001</f>
        <v>57.9781666666667</v>
      </c>
      <c r="AB807" s="34" t="n">
        <f aca="false">DATE(B807,1,1)+C807-1</f>
        <v>36948</v>
      </c>
      <c r="AC807" s="0" t="n">
        <f aca="false">MONTH(AB807)</f>
        <v>2</v>
      </c>
      <c r="AD807" s="0" t="n">
        <f aca="false">DAY(AB807)</f>
        <v>26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57</v>
      </c>
      <c r="D808" s="0" t="n">
        <v>2345</v>
      </c>
      <c r="E808" s="0" t="n">
        <v>0.01</v>
      </c>
      <c r="F808" s="0" t="n">
        <v>65.02</v>
      </c>
      <c r="G808" s="0" t="n">
        <v>1011.9</v>
      </c>
      <c r="H808" s="0" t="n">
        <v>0</v>
      </c>
      <c r="I808" s="0" t="n">
        <v>3.477</v>
      </c>
      <c r="J808" s="0" t="n">
        <v>0.514</v>
      </c>
      <c r="K808" s="0" t="n">
        <v>0.389</v>
      </c>
      <c r="L808" s="0" t="n">
        <v>268.1</v>
      </c>
      <c r="M808" s="0" t="n">
        <v>24.1</v>
      </c>
      <c r="N808" s="0" t="n">
        <v>1.503</v>
      </c>
      <c r="O808" s="0" t="n">
        <v>16.25</v>
      </c>
      <c r="P808" s="0" t="n">
        <v>12.38</v>
      </c>
      <c r="Q808" s="0" t="n">
        <v>900</v>
      </c>
      <c r="R808" s="0" t="n">
        <v>-1.7782</v>
      </c>
      <c r="S808" s="0" t="n">
        <v>11</v>
      </c>
      <c r="T808" s="0" t="n">
        <v>0.611</v>
      </c>
      <c r="U808" s="0" t="n">
        <v>-0.955</v>
      </c>
      <c r="V808" s="0" t="n">
        <v>-0.346</v>
      </c>
      <c r="W808" s="0" t="n">
        <f aca="false">F808/100*T808</f>
        <v>0.3972722</v>
      </c>
      <c r="X808" s="0" t="n">
        <f aca="false">INT(D808/100)</f>
        <v>23</v>
      </c>
      <c r="Y808" s="0" t="n">
        <f aca="false">100*(D808/100-X808)</f>
        <v>44.9999999999999</v>
      </c>
      <c r="Z808" s="0" t="n">
        <f aca="false">X808+Y808/60</f>
        <v>23.75</v>
      </c>
      <c r="AA808" s="0" t="n">
        <f aca="false">C808+Z808/24-0.001</f>
        <v>57.9885833333333</v>
      </c>
      <c r="AB808" s="34" t="n">
        <f aca="false">DATE(B808,1,1)+C808-1</f>
        <v>36948</v>
      </c>
      <c r="AC808" s="0" t="n">
        <f aca="false">MONTH(AB808)</f>
        <v>2</v>
      </c>
      <c r="AD808" s="0" t="n">
        <f aca="false">DAY(AB808)</f>
        <v>26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57</v>
      </c>
      <c r="D809" s="0" t="n">
        <v>2400</v>
      </c>
      <c r="E809" s="0" t="n">
        <v>0.849</v>
      </c>
      <c r="F809" s="0" t="n">
        <v>60.48</v>
      </c>
      <c r="G809" s="0" t="n">
        <v>1012.2</v>
      </c>
      <c r="H809" s="0" t="n">
        <v>0</v>
      </c>
      <c r="I809" s="0" t="n">
        <v>2.678</v>
      </c>
      <c r="J809" s="0" t="n">
        <v>0.759</v>
      </c>
      <c r="K809" s="0" t="n">
        <v>0.582</v>
      </c>
      <c r="L809" s="0" t="n">
        <v>299.8</v>
      </c>
      <c r="M809" s="0" t="n">
        <v>29.45</v>
      </c>
      <c r="N809" s="0" t="n">
        <v>0.955</v>
      </c>
      <c r="O809" s="0" t="n">
        <v>16.31</v>
      </c>
      <c r="P809" s="0" t="n">
        <v>12.37</v>
      </c>
      <c r="Q809" s="0" t="n">
        <v>900</v>
      </c>
      <c r="R809" s="0" t="n">
        <v>-1.7626</v>
      </c>
      <c r="S809" s="0" t="n">
        <v>11</v>
      </c>
      <c r="T809" s="0" t="n">
        <v>0.65</v>
      </c>
      <c r="U809" s="0" t="n">
        <v>-0.189</v>
      </c>
      <c r="V809" s="0" t="n">
        <v>0.376</v>
      </c>
      <c r="W809" s="0" t="n">
        <f aca="false">F809/100*T809</f>
        <v>0.39312</v>
      </c>
      <c r="X809" s="0" t="n">
        <f aca="false">INT(D809/100)</f>
        <v>24</v>
      </c>
      <c r="Y809" s="0" t="n">
        <f aca="false">100*(D809/100-X809)</f>
        <v>0</v>
      </c>
      <c r="Z809" s="0" t="n">
        <f aca="false">X809+Y809/60</f>
        <v>24</v>
      </c>
      <c r="AA809" s="0" t="n">
        <f aca="false">C809+Z809/24-0.001</f>
        <v>57.999</v>
      </c>
      <c r="AB809" s="34" t="n">
        <f aca="false">DATE(B809,1,1)+C809-1</f>
        <v>36948</v>
      </c>
      <c r="AC809" s="0" t="n">
        <f aca="false">MONTH(AB809)</f>
        <v>2</v>
      </c>
      <c r="AD809" s="0" t="n">
        <f aca="false">DAY(AB809)</f>
        <v>26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58</v>
      </c>
      <c r="D810" s="0" t="n">
        <v>15</v>
      </c>
      <c r="E810" s="0" t="n">
        <v>-0.011</v>
      </c>
      <c r="F810" s="0" t="n">
        <v>65.18</v>
      </c>
      <c r="G810" s="0" t="n">
        <v>1012.3</v>
      </c>
      <c r="H810" s="0" t="n">
        <v>0</v>
      </c>
      <c r="I810" s="0" t="n">
        <v>1.879</v>
      </c>
      <c r="J810" s="0" t="n">
        <v>0.274</v>
      </c>
      <c r="K810" s="0" t="n">
        <v>0.222</v>
      </c>
      <c r="L810" s="0" t="n">
        <v>333.5</v>
      </c>
      <c r="M810" s="0" t="n">
        <v>17.28</v>
      </c>
      <c r="N810" s="0" t="n">
        <v>0.573</v>
      </c>
      <c r="O810" s="0" t="n">
        <v>16.35</v>
      </c>
      <c r="P810" s="0" t="n">
        <v>12.36</v>
      </c>
      <c r="Q810" s="0" t="n">
        <v>900</v>
      </c>
      <c r="R810" s="0" t="n">
        <v>-1.7844</v>
      </c>
      <c r="S810" s="0" t="n">
        <v>11</v>
      </c>
      <c r="T810" s="0" t="n">
        <v>0.61</v>
      </c>
      <c r="U810" s="0" t="n">
        <v>-1.231</v>
      </c>
      <c r="V810" s="0" t="n">
        <v>-0.472</v>
      </c>
      <c r="W810" s="0" t="n">
        <f aca="false">F810/100*T810</f>
        <v>0.397598</v>
      </c>
      <c r="X810" s="0" t="n">
        <f aca="false">INT(D810/100)</f>
        <v>0</v>
      </c>
      <c r="Y810" s="0" t="n">
        <f aca="false">100*(D810/100-X810)</f>
        <v>15</v>
      </c>
      <c r="Z810" s="0" t="n">
        <f aca="false">X810+Y810/60</f>
        <v>0.25</v>
      </c>
      <c r="AA810" s="0" t="n">
        <f aca="false">C810+Z810/24-0.001</f>
        <v>58.0094166666667</v>
      </c>
      <c r="AB810" s="34" t="n">
        <f aca="false">DATE(B810,1,1)+C810-1</f>
        <v>36949</v>
      </c>
      <c r="AC810" s="0" t="n">
        <f aca="false">MONTH(AB810)</f>
        <v>2</v>
      </c>
      <c r="AD810" s="0" t="n">
        <f aca="false">DAY(AB810)</f>
        <v>27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58</v>
      </c>
      <c r="D811" s="0" t="n">
        <v>30</v>
      </c>
      <c r="E811" s="0" t="n">
        <v>-0.253</v>
      </c>
      <c r="F811" s="0" t="n">
        <v>66.62</v>
      </c>
      <c r="G811" s="0" t="n">
        <v>1012.3</v>
      </c>
      <c r="H811" s="0" t="n">
        <v>0</v>
      </c>
      <c r="I811" s="0" t="n">
        <v>2.678</v>
      </c>
      <c r="J811" s="0" t="n">
        <v>0.403</v>
      </c>
      <c r="K811" s="0" t="n">
        <v>0.373</v>
      </c>
      <c r="L811" s="0" t="n">
        <v>322.7</v>
      </c>
      <c r="M811" s="0" t="n">
        <v>11.65</v>
      </c>
      <c r="N811" s="0" t="n">
        <v>0.191</v>
      </c>
      <c r="O811" s="0" t="n">
        <v>16.48</v>
      </c>
      <c r="P811" s="0" t="n">
        <v>12.36</v>
      </c>
      <c r="Q811" s="0" t="n">
        <v>900</v>
      </c>
      <c r="R811" s="0" t="n">
        <v>-1.7821</v>
      </c>
      <c r="S811" s="0" t="n">
        <v>11</v>
      </c>
      <c r="T811" s="0" t="n">
        <v>0.6</v>
      </c>
      <c r="U811" s="0" t="n">
        <v>-1.402</v>
      </c>
      <c r="V811" s="0" t="n">
        <v>-1.121</v>
      </c>
      <c r="W811" s="0" t="n">
        <f aca="false">F811/100*T811</f>
        <v>0.39972</v>
      </c>
      <c r="X811" s="0" t="n">
        <f aca="false">INT(D811/100)</f>
        <v>0</v>
      </c>
      <c r="Y811" s="0" t="n">
        <f aca="false">100*(D811/100-X811)</f>
        <v>30</v>
      </c>
      <c r="Z811" s="0" t="n">
        <f aca="false">X811+Y811/60</f>
        <v>0.5</v>
      </c>
      <c r="AA811" s="0" t="n">
        <f aca="false">C811+Z811/24-0.001</f>
        <v>58.0198333333333</v>
      </c>
      <c r="AB811" s="34" t="n">
        <f aca="false">DATE(B811,1,1)+C811-1</f>
        <v>36949</v>
      </c>
      <c r="AC811" s="0" t="n">
        <f aca="false">MONTH(AB811)</f>
        <v>2</v>
      </c>
      <c r="AD811" s="0" t="n">
        <f aca="false">DAY(AB811)</f>
        <v>27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58</v>
      </c>
      <c r="D812" s="0" t="n">
        <v>45</v>
      </c>
      <c r="E812" s="0" t="n">
        <v>-0.593</v>
      </c>
      <c r="F812" s="0" t="n">
        <v>68.37</v>
      </c>
      <c r="G812" s="0" t="n">
        <v>1012.3</v>
      </c>
      <c r="H812" s="0" t="n">
        <v>0</v>
      </c>
      <c r="I812" s="0" t="n">
        <v>2.678</v>
      </c>
      <c r="J812" s="0" t="n">
        <v>0.189</v>
      </c>
      <c r="K812" s="0" t="n">
        <v>0.172</v>
      </c>
      <c r="L812" s="0" t="n">
        <v>313.7</v>
      </c>
      <c r="M812" s="0" t="n">
        <v>9.45</v>
      </c>
      <c r="N812" s="0" t="n">
        <v>-0.223</v>
      </c>
      <c r="O812" s="0" t="n">
        <v>16.55</v>
      </c>
      <c r="P812" s="0" t="n">
        <v>12.34</v>
      </c>
      <c r="Q812" s="0" t="n">
        <v>900</v>
      </c>
      <c r="R812" s="0" t="n">
        <v>-1.7814</v>
      </c>
      <c r="S812" s="0" t="n">
        <v>11</v>
      </c>
      <c r="T812" s="0" t="n">
        <v>0.585</v>
      </c>
      <c r="U812" s="0" t="n">
        <v>-1.823</v>
      </c>
      <c r="V812" s="0" t="n">
        <v>-1.278</v>
      </c>
      <c r="W812" s="0" t="n">
        <f aca="false">F812/100*T812</f>
        <v>0.3999645</v>
      </c>
      <c r="X812" s="0" t="n">
        <f aca="false">INT(D812/100)</f>
        <v>0</v>
      </c>
      <c r="Y812" s="0" t="n">
        <f aca="false">100*(D812/100-X812)</f>
        <v>45</v>
      </c>
      <c r="Z812" s="0" t="n">
        <f aca="false">X812+Y812/60</f>
        <v>0.75</v>
      </c>
      <c r="AA812" s="0" t="n">
        <f aca="false">C812+Z812/24-0.001</f>
        <v>58.03025</v>
      </c>
      <c r="AB812" s="34" t="n">
        <f aca="false">DATE(B812,1,1)+C812-1</f>
        <v>36949</v>
      </c>
      <c r="AC812" s="0" t="n">
        <f aca="false">MONTH(AB812)</f>
        <v>2</v>
      </c>
      <c r="AD812" s="0" t="n">
        <f aca="false">DAY(AB812)</f>
        <v>27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58</v>
      </c>
      <c r="D813" s="0" t="n">
        <v>100</v>
      </c>
      <c r="E813" s="0" t="n">
        <v>-1.005</v>
      </c>
      <c r="F813" s="0" t="n">
        <v>70.9</v>
      </c>
      <c r="G813" s="0" t="n">
        <v>1012.4</v>
      </c>
      <c r="H813" s="0" t="n">
        <v>0</v>
      </c>
      <c r="I813" s="0" t="n">
        <v>1.08</v>
      </c>
      <c r="J813" s="0" t="n">
        <v>0.143</v>
      </c>
      <c r="K813" s="0" t="n">
        <v>0.13</v>
      </c>
      <c r="L813" s="0" t="n">
        <v>332.2</v>
      </c>
      <c r="M813" s="0" t="n">
        <v>8.85</v>
      </c>
      <c r="N813" s="0" t="n">
        <v>-0.605</v>
      </c>
      <c r="O813" s="0" t="n">
        <v>16.63</v>
      </c>
      <c r="P813" s="0" t="n">
        <v>12.34</v>
      </c>
      <c r="Q813" s="0" t="n">
        <v>900</v>
      </c>
      <c r="R813" s="0" t="n">
        <v>-1.7814</v>
      </c>
      <c r="S813" s="0" t="n">
        <v>11</v>
      </c>
      <c r="T813" s="0" t="n">
        <v>0.568</v>
      </c>
      <c r="U813" s="0" t="n">
        <v>-2.038</v>
      </c>
      <c r="V813" s="0" t="n">
        <v>-1.773</v>
      </c>
      <c r="W813" s="0" t="n">
        <f aca="false">F813/100*T813</f>
        <v>0.402712</v>
      </c>
      <c r="X813" s="0" t="n">
        <f aca="false">INT(D813/100)</f>
        <v>1</v>
      </c>
      <c r="Y813" s="0" t="n">
        <f aca="false">100*(D813/100-X813)</f>
        <v>0</v>
      </c>
      <c r="Z813" s="0" t="n">
        <f aca="false">X813+Y813/60</f>
        <v>1</v>
      </c>
      <c r="AA813" s="0" t="n">
        <f aca="false">C813+Z813/24-0.001</f>
        <v>58.0406666666667</v>
      </c>
      <c r="AB813" s="34" t="n">
        <f aca="false">DATE(B813,1,1)+C813-1</f>
        <v>36949</v>
      </c>
      <c r="AC813" s="0" t="n">
        <f aca="false">MONTH(AB813)</f>
        <v>2</v>
      </c>
      <c r="AD813" s="0" t="n">
        <f aca="false">DAY(AB813)</f>
        <v>27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58</v>
      </c>
      <c r="D814" s="0" t="n">
        <v>115</v>
      </c>
      <c r="E814" s="0" t="n">
        <v>-1.153</v>
      </c>
      <c r="F814" s="0" t="n">
        <v>71.6</v>
      </c>
      <c r="G814" s="0" t="n">
        <v>1012.4</v>
      </c>
      <c r="H814" s="0" t="n">
        <v>0</v>
      </c>
      <c r="I814" s="0" t="n">
        <v>1.879</v>
      </c>
      <c r="J814" s="0" t="n">
        <v>0.125</v>
      </c>
      <c r="K814" s="0" t="n">
        <v>0.115</v>
      </c>
      <c r="L814" s="0" t="n">
        <v>327.8</v>
      </c>
      <c r="M814" s="0" t="n">
        <v>7.5</v>
      </c>
      <c r="N814" s="0" t="n">
        <v>-0.978</v>
      </c>
      <c r="O814" s="0" t="n">
        <v>16.72</v>
      </c>
      <c r="P814" s="0" t="n">
        <v>12.33</v>
      </c>
      <c r="Q814" s="0" t="n">
        <v>900</v>
      </c>
      <c r="R814" s="0" t="n">
        <v>-1.7835</v>
      </c>
      <c r="S814" s="0" t="n">
        <v>11</v>
      </c>
      <c r="T814" s="0" t="n">
        <v>0.562</v>
      </c>
      <c r="U814" s="0" t="n">
        <v>-2.286</v>
      </c>
      <c r="V814" s="0" t="n">
        <v>-2.118</v>
      </c>
      <c r="W814" s="0" t="n">
        <f aca="false">F814/100*T814</f>
        <v>0.402392</v>
      </c>
      <c r="X814" s="0" t="n">
        <f aca="false">INT(D814/100)</f>
        <v>1</v>
      </c>
      <c r="Y814" s="0" t="n">
        <f aca="false">100*(D814/100-X814)</f>
        <v>15</v>
      </c>
      <c r="Z814" s="0" t="n">
        <f aca="false">X814+Y814/60</f>
        <v>1.25</v>
      </c>
      <c r="AA814" s="0" t="n">
        <f aca="false">C814+Z814/24-0.001</f>
        <v>58.0510833333333</v>
      </c>
      <c r="AB814" s="34" t="n">
        <f aca="false">DATE(B814,1,1)+C814-1</f>
        <v>36949</v>
      </c>
      <c r="AC814" s="0" t="n">
        <f aca="false">MONTH(AB814)</f>
        <v>2</v>
      </c>
      <c r="AD814" s="0" t="n">
        <f aca="false">DAY(AB814)</f>
        <v>27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58</v>
      </c>
      <c r="D815" s="0" t="n">
        <v>130</v>
      </c>
      <c r="E815" s="0" t="n">
        <v>-1.255</v>
      </c>
      <c r="F815" s="0" t="n">
        <v>71.2</v>
      </c>
      <c r="G815" s="0" t="n">
        <v>1012.5</v>
      </c>
      <c r="H815" s="0" t="n">
        <v>0</v>
      </c>
      <c r="I815" s="0" t="n">
        <v>1.879</v>
      </c>
      <c r="J815" s="0" t="n">
        <v>0.118</v>
      </c>
      <c r="K815" s="0" t="n">
        <v>0.112</v>
      </c>
      <c r="L815" s="0" t="n">
        <v>328.3</v>
      </c>
      <c r="M815" s="0" t="n">
        <v>5.576</v>
      </c>
      <c r="N815" s="0" t="n">
        <v>-1.336</v>
      </c>
      <c r="O815" s="0" t="n">
        <v>16.79</v>
      </c>
      <c r="P815" s="0" t="n">
        <v>12.32</v>
      </c>
      <c r="Q815" s="0" t="n">
        <v>900</v>
      </c>
      <c r="R815" s="0" t="n">
        <v>-1.7822</v>
      </c>
      <c r="S815" s="0" t="n">
        <v>11</v>
      </c>
      <c r="T815" s="0" t="n">
        <v>0.557</v>
      </c>
      <c r="U815" s="0" t="n">
        <v>-2.41</v>
      </c>
      <c r="V815" s="0" t="n">
        <v>-2.039</v>
      </c>
      <c r="W815" s="0" t="n">
        <f aca="false">F815/100*T815</f>
        <v>0.396584</v>
      </c>
      <c r="X815" s="0" t="n">
        <f aca="false">INT(D815/100)</f>
        <v>1</v>
      </c>
      <c r="Y815" s="0" t="n">
        <f aca="false">100*(D815/100-X815)</f>
        <v>30</v>
      </c>
      <c r="Z815" s="0" t="n">
        <f aca="false">X815+Y815/60</f>
        <v>1.5</v>
      </c>
      <c r="AA815" s="0" t="n">
        <f aca="false">C815+Z815/24-0.001</f>
        <v>58.0615</v>
      </c>
      <c r="AB815" s="34" t="n">
        <f aca="false">DATE(B815,1,1)+C815-1</f>
        <v>36949</v>
      </c>
      <c r="AC815" s="0" t="n">
        <f aca="false">MONTH(AB815)</f>
        <v>2</v>
      </c>
      <c r="AD815" s="0" t="n">
        <f aca="false">DAY(AB815)</f>
        <v>27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58</v>
      </c>
      <c r="D816" s="0" t="n">
        <v>145</v>
      </c>
      <c r="E816" s="0" t="n">
        <v>-1.424</v>
      </c>
      <c r="F816" s="0" t="n">
        <v>72.5</v>
      </c>
      <c r="G816" s="0" t="n">
        <v>1012.7</v>
      </c>
      <c r="H816" s="0" t="n">
        <v>0</v>
      </c>
      <c r="I816" s="0" t="n">
        <v>1.879</v>
      </c>
      <c r="J816" s="0" t="n">
        <v>0.214</v>
      </c>
      <c r="K816" s="0" t="n">
        <v>0.173</v>
      </c>
      <c r="L816" s="0" t="n">
        <v>286</v>
      </c>
      <c r="M816" s="0" t="n">
        <v>14.85</v>
      </c>
      <c r="N816" s="0" t="n">
        <v>-1.634</v>
      </c>
      <c r="O816" s="0" t="n">
        <v>16.84</v>
      </c>
      <c r="P816" s="0" t="n">
        <v>12.32</v>
      </c>
      <c r="Q816" s="0" t="n">
        <v>900</v>
      </c>
      <c r="R816" s="0" t="n">
        <v>-1.784</v>
      </c>
      <c r="S816" s="0" t="n">
        <v>11</v>
      </c>
      <c r="T816" s="0" t="n">
        <v>0.55</v>
      </c>
      <c r="U816" s="0" t="n">
        <v>-2.253</v>
      </c>
      <c r="V816" s="0" t="n">
        <v>-1.997</v>
      </c>
      <c r="W816" s="0" t="n">
        <f aca="false">F816/100*T816</f>
        <v>0.39875</v>
      </c>
      <c r="X816" s="0" t="n">
        <f aca="false">INT(D816/100)</f>
        <v>1</v>
      </c>
      <c r="Y816" s="0" t="n">
        <f aca="false">100*(D816/100-X816)</f>
        <v>45</v>
      </c>
      <c r="Z816" s="0" t="n">
        <f aca="false">X816+Y816/60</f>
        <v>1.75</v>
      </c>
      <c r="AA816" s="0" t="n">
        <f aca="false">C816+Z816/24-0.001</f>
        <v>58.0719166666667</v>
      </c>
      <c r="AB816" s="34" t="n">
        <f aca="false">DATE(B816,1,1)+C816-1</f>
        <v>36949</v>
      </c>
      <c r="AC816" s="0" t="n">
        <f aca="false">MONTH(AB816)</f>
        <v>2</v>
      </c>
      <c r="AD816" s="0" t="n">
        <f aca="false">DAY(AB816)</f>
        <v>27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58</v>
      </c>
      <c r="D817" s="0" t="n">
        <v>200</v>
      </c>
      <c r="E817" s="0" t="n">
        <v>-1.64</v>
      </c>
      <c r="F817" s="0" t="n">
        <v>73.2</v>
      </c>
      <c r="G817" s="0" t="n">
        <v>1012.8</v>
      </c>
      <c r="H817" s="0" t="n">
        <v>0</v>
      </c>
      <c r="I817" s="0" t="n">
        <v>1.879</v>
      </c>
      <c r="J817" s="0" t="n">
        <v>0.039</v>
      </c>
      <c r="K817" s="0" t="n">
        <v>0.036</v>
      </c>
      <c r="L817" s="0" t="n">
        <v>298.8</v>
      </c>
      <c r="M817" s="0" t="n">
        <v>4.158</v>
      </c>
      <c r="N817" s="0" t="n">
        <v>-1.841</v>
      </c>
      <c r="O817" s="0" t="n">
        <v>16.84</v>
      </c>
      <c r="P817" s="0" t="n">
        <v>12.31</v>
      </c>
      <c r="Q817" s="0" t="n">
        <v>900</v>
      </c>
      <c r="R817" s="0" t="n">
        <v>-1.7816</v>
      </c>
      <c r="S817" s="0" t="n">
        <v>11</v>
      </c>
      <c r="T817" s="0" t="n">
        <v>0.542</v>
      </c>
      <c r="U817" s="0" t="n">
        <v>-2.385</v>
      </c>
      <c r="V817" s="0" t="n">
        <v>-2.067</v>
      </c>
      <c r="W817" s="0" t="n">
        <f aca="false">F817/100*T817</f>
        <v>0.396744</v>
      </c>
      <c r="X817" s="0" t="n">
        <f aca="false">INT(D817/100)</f>
        <v>2</v>
      </c>
      <c r="Y817" s="0" t="n">
        <f aca="false">100*(D817/100-X817)</f>
        <v>0</v>
      </c>
      <c r="Z817" s="0" t="n">
        <f aca="false">X817+Y817/60</f>
        <v>2</v>
      </c>
      <c r="AA817" s="0" t="n">
        <f aca="false">C817+Z817/24-0.001</f>
        <v>58.0823333333333</v>
      </c>
      <c r="AB817" s="34" t="n">
        <f aca="false">DATE(B817,1,1)+C817-1</f>
        <v>36949</v>
      </c>
      <c r="AC817" s="0" t="n">
        <f aca="false">MONTH(AB817)</f>
        <v>2</v>
      </c>
      <c r="AD817" s="0" t="n">
        <f aca="false">DAY(AB817)</f>
        <v>27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58</v>
      </c>
      <c r="D818" s="0" t="n">
        <v>215</v>
      </c>
      <c r="E818" s="0" t="n">
        <v>-1.818</v>
      </c>
      <c r="F818" s="0" t="n">
        <v>74.6</v>
      </c>
      <c r="G818" s="0" t="n">
        <v>1012.8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-1.95</v>
      </c>
      <c r="O818" s="0" t="n">
        <v>16.84</v>
      </c>
      <c r="P818" s="0" t="n">
        <v>12.3</v>
      </c>
      <c r="Q818" s="0" t="n">
        <v>900</v>
      </c>
      <c r="R818" s="0" t="n">
        <v>-1.7843</v>
      </c>
      <c r="S818" s="0" t="n">
        <v>11</v>
      </c>
      <c r="T818" s="0" t="n">
        <v>0.535</v>
      </c>
      <c r="U818" s="0" t="n">
        <v>-2.606</v>
      </c>
      <c r="V818" s="0" t="n">
        <v>-2.278</v>
      </c>
      <c r="W818" s="0" t="n">
        <f aca="false">F818/100*T818</f>
        <v>0.39911</v>
      </c>
      <c r="X818" s="0" t="n">
        <f aca="false">INT(D818/100)</f>
        <v>2</v>
      </c>
      <c r="Y818" s="0" t="n">
        <f aca="false">100*(D818/100-X818)</f>
        <v>15</v>
      </c>
      <c r="Z818" s="0" t="n">
        <f aca="false">X818+Y818/60</f>
        <v>2.25</v>
      </c>
      <c r="AA818" s="0" t="n">
        <f aca="false">C818+Z818/24-0.001</f>
        <v>58.09275</v>
      </c>
      <c r="AB818" s="34" t="n">
        <f aca="false">DATE(B818,1,1)+C818-1</f>
        <v>36949</v>
      </c>
      <c r="AC818" s="0" t="n">
        <f aca="false">MONTH(AB818)</f>
        <v>2</v>
      </c>
      <c r="AD818" s="0" t="n">
        <f aca="false">DAY(AB818)</f>
        <v>27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58</v>
      </c>
      <c r="D819" s="0" t="n">
        <v>230</v>
      </c>
      <c r="E819" s="0" t="n">
        <v>-2.325</v>
      </c>
      <c r="F819" s="0" t="n">
        <v>78.6</v>
      </c>
      <c r="G819" s="0" t="n">
        <v>1012.9</v>
      </c>
      <c r="H819" s="0" t="n">
        <v>0</v>
      </c>
      <c r="I819" s="0" t="n">
        <v>1.879</v>
      </c>
      <c r="J819" s="0" t="n">
        <v>0.345</v>
      </c>
      <c r="K819" s="0" t="n">
        <v>0.342</v>
      </c>
      <c r="L819" s="0" t="n">
        <v>147.5</v>
      </c>
      <c r="M819" s="0" t="n">
        <v>4.262</v>
      </c>
      <c r="N819" s="0" t="n">
        <v>-2.023</v>
      </c>
      <c r="O819" s="0" t="n">
        <v>16.87</v>
      </c>
      <c r="P819" s="0" t="n">
        <v>12.3</v>
      </c>
      <c r="Q819" s="0" t="n">
        <v>900</v>
      </c>
      <c r="R819" s="0" t="n">
        <v>-1.7855</v>
      </c>
      <c r="S819" s="0" t="n">
        <v>11</v>
      </c>
      <c r="T819" s="0" t="n">
        <v>0.515</v>
      </c>
      <c r="U819" s="0" t="n">
        <v>-3.337</v>
      </c>
      <c r="V819" s="0" t="n">
        <v>-2.785</v>
      </c>
      <c r="W819" s="0" t="n">
        <f aca="false">F819/100*T819</f>
        <v>0.40479</v>
      </c>
      <c r="X819" s="0" t="n">
        <f aca="false">INT(D819/100)</f>
        <v>2</v>
      </c>
      <c r="Y819" s="0" t="n">
        <f aca="false">100*(D819/100-X819)</f>
        <v>30</v>
      </c>
      <c r="Z819" s="0" t="n">
        <f aca="false">X819+Y819/60</f>
        <v>2.5</v>
      </c>
      <c r="AA819" s="0" t="n">
        <f aca="false">C819+Z819/24-0.001</f>
        <v>58.1031666666667</v>
      </c>
      <c r="AB819" s="34" t="n">
        <f aca="false">DATE(B819,1,1)+C819-1</f>
        <v>36949</v>
      </c>
      <c r="AC819" s="0" t="n">
        <f aca="false">MONTH(AB819)</f>
        <v>2</v>
      </c>
      <c r="AD819" s="0" t="n">
        <f aca="false">DAY(AB819)</f>
        <v>27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58</v>
      </c>
      <c r="D820" s="0" t="n">
        <v>245</v>
      </c>
      <c r="E820" s="0" t="n">
        <v>-2.771</v>
      </c>
      <c r="F820" s="0" t="n">
        <v>81.2</v>
      </c>
      <c r="G820" s="0" t="n">
        <v>1012.8</v>
      </c>
      <c r="H820" s="0" t="n">
        <v>0</v>
      </c>
      <c r="I820" s="0" t="n">
        <v>1.879</v>
      </c>
      <c r="J820" s="0" t="n">
        <v>0.182</v>
      </c>
      <c r="K820" s="0" t="n">
        <v>0.156</v>
      </c>
      <c r="L820" s="0" t="n">
        <v>128.5</v>
      </c>
      <c r="M820" s="0" t="n">
        <v>12.17</v>
      </c>
      <c r="N820" s="0" t="n">
        <v>-2.161</v>
      </c>
      <c r="O820" s="0" t="n">
        <v>16.94</v>
      </c>
      <c r="P820" s="0" t="n">
        <v>12.3</v>
      </c>
      <c r="Q820" s="0" t="n">
        <v>900</v>
      </c>
      <c r="R820" s="0" t="n">
        <v>-1.78</v>
      </c>
      <c r="S820" s="0" t="n">
        <v>11</v>
      </c>
      <c r="T820" s="0" t="n">
        <v>0.498</v>
      </c>
      <c r="U820" s="0" t="n">
        <v>-3.596</v>
      </c>
      <c r="V820" s="0" t="n">
        <v>-3.192</v>
      </c>
      <c r="W820" s="0" t="n">
        <f aca="false">F820/100*T820</f>
        <v>0.404376</v>
      </c>
      <c r="X820" s="0" t="n">
        <f aca="false">INT(D820/100)</f>
        <v>2</v>
      </c>
      <c r="Y820" s="0" t="n">
        <f aca="false">100*(D820/100-X820)</f>
        <v>45</v>
      </c>
      <c r="Z820" s="0" t="n">
        <f aca="false">X820+Y820/60</f>
        <v>2.75</v>
      </c>
      <c r="AA820" s="0" t="n">
        <f aca="false">C820+Z820/24-0.001</f>
        <v>58.1135833333333</v>
      </c>
      <c r="AB820" s="34" t="n">
        <f aca="false">DATE(B820,1,1)+C820-1</f>
        <v>36949</v>
      </c>
      <c r="AC820" s="0" t="n">
        <f aca="false">MONTH(AB820)</f>
        <v>2</v>
      </c>
      <c r="AD820" s="0" t="n">
        <f aca="false">DAY(AB820)</f>
        <v>27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58</v>
      </c>
      <c r="D821" s="0" t="n">
        <v>300</v>
      </c>
      <c r="E821" s="0" t="n">
        <v>-2.561</v>
      </c>
      <c r="F821" s="0" t="n">
        <v>79.4</v>
      </c>
      <c r="G821" s="0" t="n">
        <v>1012.7</v>
      </c>
      <c r="H821" s="0" t="n">
        <v>0</v>
      </c>
      <c r="I821" s="0" t="n">
        <v>1.08</v>
      </c>
      <c r="J821" s="0" t="n">
        <v>0.078</v>
      </c>
      <c r="K821" s="0" t="n">
        <v>0.02</v>
      </c>
      <c r="L821" s="0" t="n">
        <v>175.7</v>
      </c>
      <c r="M821" s="0" t="n">
        <v>18.82</v>
      </c>
      <c r="N821" s="0" t="n">
        <v>-2.371</v>
      </c>
      <c r="O821" s="0" t="n">
        <v>16.99</v>
      </c>
      <c r="P821" s="0" t="n">
        <v>12.29</v>
      </c>
      <c r="Q821" s="0" t="n">
        <v>900</v>
      </c>
      <c r="R821" s="0" t="n">
        <v>-1.7823</v>
      </c>
      <c r="S821" s="0" t="n">
        <v>11</v>
      </c>
      <c r="T821" s="0" t="n">
        <v>0.506</v>
      </c>
      <c r="U821" s="0" t="n">
        <v>-3.363</v>
      </c>
      <c r="V821" s="0" t="n">
        <v>-2.964</v>
      </c>
      <c r="W821" s="0" t="n">
        <f aca="false">F821/100*T821</f>
        <v>0.401764</v>
      </c>
      <c r="X821" s="0" t="n">
        <f aca="false">INT(D821/100)</f>
        <v>3</v>
      </c>
      <c r="Y821" s="0" t="n">
        <f aca="false">100*(D821/100-X821)</f>
        <v>0</v>
      </c>
      <c r="Z821" s="0" t="n">
        <f aca="false">X821+Y821/60</f>
        <v>3</v>
      </c>
      <c r="AA821" s="0" t="n">
        <f aca="false">C821+Z821/24-0.001</f>
        <v>58.124</v>
      </c>
      <c r="AB821" s="34" t="n">
        <f aca="false">DATE(B821,1,1)+C821-1</f>
        <v>36949</v>
      </c>
      <c r="AC821" s="0" t="n">
        <f aca="false">MONTH(AB821)</f>
        <v>2</v>
      </c>
      <c r="AD821" s="0" t="n">
        <f aca="false">DAY(AB821)</f>
        <v>27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58</v>
      </c>
      <c r="D822" s="0" t="n">
        <v>315</v>
      </c>
      <c r="E822" s="0" t="n">
        <v>-2.698</v>
      </c>
      <c r="F822" s="0" t="n">
        <v>79.2</v>
      </c>
      <c r="G822" s="0" t="n">
        <v>1012.4</v>
      </c>
      <c r="H822" s="0" t="n">
        <v>0</v>
      </c>
      <c r="I822" s="0" t="n">
        <v>1.879</v>
      </c>
      <c r="J822" s="0" t="n">
        <v>0.223</v>
      </c>
      <c r="K822" s="0" t="n">
        <v>0.103</v>
      </c>
      <c r="L822" s="0" t="n">
        <v>337.8</v>
      </c>
      <c r="M822" s="0" t="n">
        <v>26.84</v>
      </c>
      <c r="N822" s="0" t="n">
        <v>-2.569</v>
      </c>
      <c r="O822" s="0" t="n">
        <v>17.03</v>
      </c>
      <c r="P822" s="0" t="n">
        <v>12.28</v>
      </c>
      <c r="Q822" s="0" t="n">
        <v>900</v>
      </c>
      <c r="R822" s="0" t="n">
        <v>-1.78</v>
      </c>
      <c r="S822" s="0" t="n">
        <v>11</v>
      </c>
      <c r="T822" s="0" t="n">
        <v>0.501</v>
      </c>
      <c r="U822" s="0" t="n">
        <v>-3.605</v>
      </c>
      <c r="V822" s="0" t="n">
        <v>-3.094</v>
      </c>
      <c r="W822" s="0" t="n">
        <f aca="false">F822/100*T822</f>
        <v>0.396792</v>
      </c>
      <c r="X822" s="0" t="n">
        <f aca="false">INT(D822/100)</f>
        <v>3</v>
      </c>
      <c r="Y822" s="0" t="n">
        <f aca="false">100*(D822/100-X822)</f>
        <v>15</v>
      </c>
      <c r="Z822" s="0" t="n">
        <f aca="false">X822+Y822/60</f>
        <v>3.25</v>
      </c>
      <c r="AA822" s="0" t="n">
        <f aca="false">C822+Z822/24-0.001</f>
        <v>58.1344166666667</v>
      </c>
      <c r="AB822" s="34" t="n">
        <f aca="false">DATE(B822,1,1)+C822-1</f>
        <v>36949</v>
      </c>
      <c r="AC822" s="0" t="n">
        <f aca="false">MONTH(AB822)</f>
        <v>2</v>
      </c>
      <c r="AD822" s="0" t="n">
        <f aca="false">DAY(AB822)</f>
        <v>27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58</v>
      </c>
      <c r="D823" s="0" t="n">
        <v>330</v>
      </c>
      <c r="E823" s="0" t="n">
        <v>-2.735</v>
      </c>
      <c r="F823" s="0" t="n">
        <v>80.5</v>
      </c>
      <c r="G823" s="0" t="n">
        <v>1012.4</v>
      </c>
      <c r="H823" s="0" t="n">
        <v>0</v>
      </c>
      <c r="I823" s="0" t="n">
        <v>1.879</v>
      </c>
      <c r="J823" s="0" t="n">
        <v>0.072</v>
      </c>
      <c r="K823" s="0" t="n">
        <v>0.066</v>
      </c>
      <c r="L823" s="0" t="n">
        <v>270.6</v>
      </c>
      <c r="M823" s="0" t="n">
        <v>5.654</v>
      </c>
      <c r="N823" s="0" t="n">
        <v>-2.763</v>
      </c>
      <c r="O823" s="0" t="n">
        <v>17.11</v>
      </c>
      <c r="P823" s="0" t="n">
        <v>12.28</v>
      </c>
      <c r="Q823" s="0" t="n">
        <v>900</v>
      </c>
      <c r="R823" s="0" t="n">
        <v>-1.7837</v>
      </c>
      <c r="S823" s="0" t="n">
        <v>11</v>
      </c>
      <c r="T823" s="0" t="n">
        <v>0.5</v>
      </c>
      <c r="U823" s="0" t="n">
        <v>-3.833</v>
      </c>
      <c r="V823" s="0" t="n">
        <v>-3.584</v>
      </c>
      <c r="W823" s="0" t="n">
        <f aca="false">F823/100*T823</f>
        <v>0.4025</v>
      </c>
      <c r="X823" s="0" t="n">
        <f aca="false">INT(D823/100)</f>
        <v>3</v>
      </c>
      <c r="Y823" s="0" t="n">
        <f aca="false">100*(D823/100-X823)</f>
        <v>30</v>
      </c>
      <c r="Z823" s="0" t="n">
        <f aca="false">X823+Y823/60</f>
        <v>3.5</v>
      </c>
      <c r="AA823" s="0" t="n">
        <f aca="false">C823+Z823/24-0.001</f>
        <v>58.1448333333333</v>
      </c>
      <c r="AB823" s="34" t="n">
        <f aca="false">DATE(B823,1,1)+C823-1</f>
        <v>36949</v>
      </c>
      <c r="AC823" s="0" t="n">
        <f aca="false">MONTH(AB823)</f>
        <v>2</v>
      </c>
      <c r="AD823" s="0" t="n">
        <f aca="false">DAY(AB823)</f>
        <v>27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58</v>
      </c>
      <c r="D824" s="0" t="n">
        <v>345</v>
      </c>
      <c r="E824" s="0" t="n">
        <v>-2.414</v>
      </c>
      <c r="F824" s="0" t="n">
        <v>78.3</v>
      </c>
      <c r="G824" s="0" t="n">
        <v>1012.5</v>
      </c>
      <c r="H824" s="0" t="n">
        <v>0</v>
      </c>
      <c r="I824" s="0" t="n">
        <v>1.879</v>
      </c>
      <c r="J824" s="0" t="n">
        <v>0.83</v>
      </c>
      <c r="K824" s="0" t="n">
        <v>0.783</v>
      </c>
      <c r="L824" s="0" t="n">
        <v>335.3</v>
      </c>
      <c r="M824" s="0" t="n">
        <v>16.35</v>
      </c>
      <c r="N824" s="0" t="n">
        <v>-2.98</v>
      </c>
      <c r="O824" s="0" t="n">
        <v>17.15</v>
      </c>
      <c r="P824" s="0" t="n">
        <v>12.27</v>
      </c>
      <c r="Q824" s="0" t="n">
        <v>900</v>
      </c>
      <c r="R824" s="0" t="n">
        <v>-1.7842</v>
      </c>
      <c r="S824" s="0" t="n">
        <v>11</v>
      </c>
      <c r="T824" s="0" t="n">
        <v>0.512</v>
      </c>
      <c r="U824" s="0" t="n">
        <v>-3.31</v>
      </c>
      <c r="V824" s="0" t="n">
        <v>-3.323</v>
      </c>
      <c r="W824" s="0" t="n">
        <f aca="false">F824/100*T824</f>
        <v>0.400896</v>
      </c>
      <c r="X824" s="0" t="n">
        <f aca="false">INT(D824/100)</f>
        <v>3</v>
      </c>
      <c r="Y824" s="0" t="n">
        <f aca="false">100*(D824/100-X824)</f>
        <v>45</v>
      </c>
      <c r="Z824" s="0" t="n">
        <f aca="false">X824+Y824/60</f>
        <v>3.75</v>
      </c>
      <c r="AA824" s="0" t="n">
        <f aca="false">C824+Z824/24-0.001</f>
        <v>58.15525</v>
      </c>
      <c r="AB824" s="34" t="n">
        <f aca="false">DATE(B824,1,1)+C824-1</f>
        <v>36949</v>
      </c>
      <c r="AC824" s="0" t="n">
        <f aca="false">MONTH(AB824)</f>
        <v>2</v>
      </c>
      <c r="AD824" s="0" t="n">
        <f aca="false">DAY(AB824)</f>
        <v>27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58</v>
      </c>
      <c r="D825" s="0" t="n">
        <v>400</v>
      </c>
      <c r="E825" s="0" t="n">
        <v>-0.807</v>
      </c>
      <c r="F825" s="0" t="n">
        <v>68.08</v>
      </c>
      <c r="G825" s="0" t="n">
        <v>1012.6</v>
      </c>
      <c r="H825" s="0" t="n">
        <v>0</v>
      </c>
      <c r="I825" s="0" t="n">
        <v>4.276</v>
      </c>
      <c r="J825" s="0" t="n">
        <v>1.87</v>
      </c>
      <c r="K825" s="0" t="n">
        <v>1.708</v>
      </c>
      <c r="L825" s="0" t="n">
        <v>316.2</v>
      </c>
      <c r="M825" s="0" t="n">
        <v>23.66</v>
      </c>
      <c r="N825" s="0" t="n">
        <v>-3.09</v>
      </c>
      <c r="O825" s="0" t="n">
        <v>17.06</v>
      </c>
      <c r="P825" s="0" t="n">
        <v>12.26</v>
      </c>
      <c r="Q825" s="0" t="n">
        <v>900</v>
      </c>
      <c r="R825" s="0" t="n">
        <v>-1.7873</v>
      </c>
      <c r="S825" s="0" t="n">
        <v>11</v>
      </c>
      <c r="T825" s="0" t="n">
        <v>0.577</v>
      </c>
      <c r="U825" s="0" t="n">
        <v>-1.268</v>
      </c>
      <c r="V825" s="0" t="n">
        <v>-1.764</v>
      </c>
      <c r="W825" s="0" t="n">
        <f aca="false">F825/100*T825</f>
        <v>0.3928216</v>
      </c>
      <c r="X825" s="0" t="n">
        <f aca="false">INT(D825/100)</f>
        <v>4</v>
      </c>
      <c r="Y825" s="0" t="n">
        <f aca="false">100*(D825/100-X825)</f>
        <v>0</v>
      </c>
      <c r="Z825" s="0" t="n">
        <f aca="false">X825+Y825/60</f>
        <v>4</v>
      </c>
      <c r="AA825" s="0" t="n">
        <f aca="false">C825+Z825/24-0.001</f>
        <v>58.1656666666667</v>
      </c>
      <c r="AB825" s="34" t="n">
        <f aca="false">DATE(B825,1,1)+C825-1</f>
        <v>36949</v>
      </c>
      <c r="AC825" s="0" t="n">
        <f aca="false">MONTH(AB825)</f>
        <v>2</v>
      </c>
      <c r="AD825" s="0" t="n">
        <f aca="false">DAY(AB825)</f>
        <v>27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58</v>
      </c>
      <c r="D826" s="0" t="n">
        <v>415</v>
      </c>
      <c r="E826" s="0" t="n">
        <v>0.4</v>
      </c>
      <c r="F826" s="0" t="n">
        <v>61.04</v>
      </c>
      <c r="G826" s="0" t="n">
        <v>1012.6</v>
      </c>
      <c r="H826" s="0" t="n">
        <v>0</v>
      </c>
      <c r="I826" s="0" t="n">
        <v>5.075</v>
      </c>
      <c r="J826" s="0" t="n">
        <v>1.988</v>
      </c>
      <c r="K826" s="0" t="n">
        <v>1.793</v>
      </c>
      <c r="L826" s="0" t="n">
        <v>313.1</v>
      </c>
      <c r="M826" s="0" t="n">
        <v>25.23</v>
      </c>
      <c r="N826" s="0" t="n">
        <v>-2.854</v>
      </c>
      <c r="O826" s="0" t="n">
        <v>16.78</v>
      </c>
      <c r="P826" s="0" t="n">
        <v>12.26</v>
      </c>
      <c r="Q826" s="0" t="n">
        <v>900</v>
      </c>
      <c r="R826" s="0" t="n">
        <v>-1.7898</v>
      </c>
      <c r="S826" s="0" t="n">
        <v>11</v>
      </c>
      <c r="T826" s="0" t="n">
        <v>0.629</v>
      </c>
      <c r="U826" s="0" t="n">
        <v>-0.312</v>
      </c>
      <c r="V826" s="0" t="n">
        <v>-0.265</v>
      </c>
      <c r="W826" s="0" t="n">
        <f aca="false">F826/100*T826</f>
        <v>0.3839416</v>
      </c>
      <c r="X826" s="0" t="n">
        <f aca="false">INT(D826/100)</f>
        <v>4</v>
      </c>
      <c r="Y826" s="0" t="n">
        <f aca="false">100*(D826/100-X826)</f>
        <v>15</v>
      </c>
      <c r="Z826" s="0" t="n">
        <f aca="false">X826+Y826/60</f>
        <v>4.25</v>
      </c>
      <c r="AA826" s="0" t="n">
        <f aca="false">C826+Z826/24-0.001</f>
        <v>58.1760833333333</v>
      </c>
      <c r="AB826" s="34" t="n">
        <f aca="false">DATE(B826,1,1)+C826-1</f>
        <v>36949</v>
      </c>
      <c r="AC826" s="0" t="n">
        <f aca="false">MONTH(AB826)</f>
        <v>2</v>
      </c>
      <c r="AD826" s="0" t="n">
        <f aca="false">DAY(AB826)</f>
        <v>27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58</v>
      </c>
      <c r="D827" s="0" t="n">
        <v>430</v>
      </c>
      <c r="E827" s="0" t="n">
        <v>0.584</v>
      </c>
      <c r="F827" s="0" t="n">
        <v>60.12</v>
      </c>
      <c r="G827" s="0" t="n">
        <v>1012.8</v>
      </c>
      <c r="H827" s="0" t="n">
        <v>0</v>
      </c>
      <c r="I827" s="0" t="n">
        <v>5.874</v>
      </c>
      <c r="J827" s="0" t="n">
        <v>2.848</v>
      </c>
      <c r="K827" s="0" t="n">
        <v>2.673</v>
      </c>
      <c r="L827" s="0" t="n">
        <v>324.3</v>
      </c>
      <c r="M827" s="0" t="n">
        <v>20.04</v>
      </c>
      <c r="N827" s="0" t="n">
        <v>-2.263</v>
      </c>
      <c r="O827" s="0" t="n">
        <v>16.61</v>
      </c>
      <c r="P827" s="0" t="n">
        <v>12.26</v>
      </c>
      <c r="Q827" s="0" t="n">
        <v>900</v>
      </c>
      <c r="R827" s="0" t="n">
        <v>-1.7901</v>
      </c>
      <c r="S827" s="0" t="n">
        <v>11</v>
      </c>
      <c r="T827" s="0" t="n">
        <v>0.637</v>
      </c>
      <c r="U827" s="0" t="n">
        <v>0.02</v>
      </c>
      <c r="V827" s="0" t="n">
        <v>0.131</v>
      </c>
      <c r="W827" s="0" t="n">
        <f aca="false">F827/100*T827</f>
        <v>0.3829644</v>
      </c>
      <c r="X827" s="0" t="n">
        <f aca="false">INT(D827/100)</f>
        <v>4</v>
      </c>
      <c r="Y827" s="0" t="n">
        <f aca="false">100*(D827/100-X827)</f>
        <v>30</v>
      </c>
      <c r="Z827" s="0" t="n">
        <f aca="false">X827+Y827/60</f>
        <v>4.5</v>
      </c>
      <c r="AA827" s="0" t="n">
        <f aca="false">C827+Z827/24-0.001</f>
        <v>58.1865</v>
      </c>
      <c r="AB827" s="34" t="n">
        <f aca="false">DATE(B827,1,1)+C827-1</f>
        <v>36949</v>
      </c>
      <c r="AC827" s="0" t="n">
        <f aca="false">MONTH(AB827)</f>
        <v>2</v>
      </c>
      <c r="AD827" s="0" t="n">
        <f aca="false">DAY(AB827)</f>
        <v>27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58</v>
      </c>
      <c r="D828" s="0" t="n">
        <v>445</v>
      </c>
      <c r="E828" s="0" t="n">
        <v>0.5</v>
      </c>
      <c r="F828" s="0" t="n">
        <v>60.85</v>
      </c>
      <c r="G828" s="0" t="n">
        <v>1012.7</v>
      </c>
      <c r="H828" s="0" t="n">
        <v>0</v>
      </c>
      <c r="I828" s="0" t="n">
        <v>5.075</v>
      </c>
      <c r="J828" s="0" t="n">
        <v>2.612</v>
      </c>
      <c r="K828" s="0" t="n">
        <v>2.453</v>
      </c>
      <c r="L828" s="0" t="n">
        <v>320.3</v>
      </c>
      <c r="M828" s="0" t="n">
        <v>19.93</v>
      </c>
      <c r="N828" s="0" t="n">
        <v>-1.601</v>
      </c>
      <c r="O828" s="0" t="n">
        <v>16.51</v>
      </c>
      <c r="P828" s="0" t="n">
        <v>12.26</v>
      </c>
      <c r="Q828" s="0" t="n">
        <v>900</v>
      </c>
      <c r="R828" s="0" t="n">
        <v>-1.7951</v>
      </c>
      <c r="S828" s="0" t="n">
        <v>11</v>
      </c>
      <c r="T828" s="0" t="n">
        <v>0.633</v>
      </c>
      <c r="U828" s="0" t="n">
        <v>-0.103</v>
      </c>
      <c r="V828" s="0" t="n">
        <v>0.087</v>
      </c>
      <c r="W828" s="0" t="n">
        <f aca="false">F828/100*T828</f>
        <v>0.3851805</v>
      </c>
      <c r="X828" s="0" t="n">
        <f aca="false">INT(D828/100)</f>
        <v>4</v>
      </c>
      <c r="Y828" s="0" t="n">
        <f aca="false">100*(D828/100-X828)</f>
        <v>45</v>
      </c>
      <c r="Z828" s="0" t="n">
        <f aca="false">X828+Y828/60</f>
        <v>4.75</v>
      </c>
      <c r="AA828" s="0" t="n">
        <f aca="false">C828+Z828/24-0.001</f>
        <v>58.1969166666667</v>
      </c>
      <c r="AB828" s="34" t="n">
        <f aca="false">DATE(B828,1,1)+C828-1</f>
        <v>36949</v>
      </c>
      <c r="AC828" s="0" t="n">
        <f aca="false">MONTH(AB828)</f>
        <v>2</v>
      </c>
      <c r="AD828" s="0" t="n">
        <f aca="false">DAY(AB828)</f>
        <v>27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58</v>
      </c>
      <c r="D829" s="0" t="n">
        <v>500</v>
      </c>
      <c r="E829" s="0" t="n">
        <v>0.401</v>
      </c>
      <c r="F829" s="0" t="n">
        <v>61.54</v>
      </c>
      <c r="G829" s="0" t="n">
        <v>1012.7</v>
      </c>
      <c r="H829" s="0" t="n">
        <v>0</v>
      </c>
      <c r="I829" s="0" t="n">
        <v>5.075</v>
      </c>
      <c r="J829" s="0" t="n">
        <v>2.059</v>
      </c>
      <c r="K829" s="0" t="n">
        <v>1.861</v>
      </c>
      <c r="L829" s="0" t="n">
        <v>304.8</v>
      </c>
      <c r="M829" s="0" t="n">
        <v>24.92</v>
      </c>
      <c r="N829" s="0" t="n">
        <v>-1.061</v>
      </c>
      <c r="O829" s="0" t="n">
        <v>16.5</v>
      </c>
      <c r="P829" s="0" t="n">
        <v>12.26</v>
      </c>
      <c r="Q829" s="0" t="n">
        <v>900</v>
      </c>
      <c r="R829" s="0" t="n">
        <v>-1.7659</v>
      </c>
      <c r="S829" s="0" t="n">
        <v>11</v>
      </c>
      <c r="T829" s="0" t="n">
        <v>0.629</v>
      </c>
      <c r="U829" s="0" t="n">
        <v>-0.285</v>
      </c>
      <c r="V829" s="0" t="n">
        <v>-0.005</v>
      </c>
      <c r="W829" s="0" t="n">
        <f aca="false">F829/100*T829</f>
        <v>0.3870866</v>
      </c>
      <c r="X829" s="0" t="n">
        <f aca="false">INT(D829/100)</f>
        <v>5</v>
      </c>
      <c r="Y829" s="0" t="n">
        <f aca="false">100*(D829/100-X829)</f>
        <v>0</v>
      </c>
      <c r="Z829" s="0" t="n">
        <f aca="false">X829+Y829/60</f>
        <v>5</v>
      </c>
      <c r="AA829" s="0" t="n">
        <f aca="false">C829+Z829/24-0.001</f>
        <v>58.2073333333333</v>
      </c>
      <c r="AB829" s="34" t="n">
        <f aca="false">DATE(B829,1,1)+C829-1</f>
        <v>36949</v>
      </c>
      <c r="AC829" s="0" t="n">
        <f aca="false">MONTH(AB829)</f>
        <v>2</v>
      </c>
      <c r="AD829" s="0" t="n">
        <f aca="false">DAY(AB829)</f>
        <v>27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58</v>
      </c>
      <c r="D830" s="0" t="n">
        <v>515</v>
      </c>
      <c r="E830" s="0" t="n">
        <v>0.297</v>
      </c>
      <c r="F830" s="0" t="n">
        <v>62.07</v>
      </c>
      <c r="G830" s="0" t="n">
        <v>1012.6</v>
      </c>
      <c r="H830" s="0" t="n">
        <v>0</v>
      </c>
      <c r="I830" s="0" t="n">
        <v>3.477</v>
      </c>
      <c r="J830" s="0" t="n">
        <v>1.718</v>
      </c>
      <c r="K830" s="0" t="n">
        <v>1.513</v>
      </c>
      <c r="L830" s="0" t="n">
        <v>285.2</v>
      </c>
      <c r="M830" s="0" t="n">
        <v>27.77</v>
      </c>
      <c r="N830" s="0" t="n">
        <v>-0.713</v>
      </c>
      <c r="O830" s="0" t="n">
        <v>16.51</v>
      </c>
      <c r="P830" s="0" t="n">
        <v>12.26</v>
      </c>
      <c r="Q830" s="0" t="n">
        <v>900</v>
      </c>
      <c r="R830" s="0" t="n">
        <v>-1.7682</v>
      </c>
      <c r="S830" s="0" t="n">
        <v>11</v>
      </c>
      <c r="T830" s="0" t="n">
        <v>0.624</v>
      </c>
      <c r="U830" s="0" t="n">
        <v>-0.385</v>
      </c>
      <c r="V830" s="0" t="n">
        <v>-0.095</v>
      </c>
      <c r="W830" s="0" t="n">
        <f aca="false">F830/100*T830</f>
        <v>0.3873168</v>
      </c>
      <c r="X830" s="0" t="n">
        <f aca="false">INT(D830/100)</f>
        <v>5</v>
      </c>
      <c r="Y830" s="0" t="n">
        <f aca="false">100*(D830/100-X830)</f>
        <v>15</v>
      </c>
      <c r="Z830" s="0" t="n">
        <f aca="false">X830+Y830/60</f>
        <v>5.25</v>
      </c>
      <c r="AA830" s="0" t="n">
        <f aca="false">C830+Z830/24-0.001</f>
        <v>58.21775</v>
      </c>
      <c r="AB830" s="34" t="n">
        <f aca="false">DATE(B830,1,1)+C830-1</f>
        <v>36949</v>
      </c>
      <c r="AC830" s="0" t="n">
        <f aca="false">MONTH(AB830)</f>
        <v>2</v>
      </c>
      <c r="AD830" s="0" t="n">
        <f aca="false">DAY(AB830)</f>
        <v>27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58</v>
      </c>
      <c r="D831" s="0" t="n">
        <v>530</v>
      </c>
      <c r="E831" s="0" t="n">
        <v>0.211</v>
      </c>
      <c r="F831" s="0" t="n">
        <v>62.54</v>
      </c>
      <c r="G831" s="0" t="n">
        <v>1012.5</v>
      </c>
      <c r="H831" s="0" t="n">
        <v>0</v>
      </c>
      <c r="I831" s="0" t="n">
        <v>3.477</v>
      </c>
      <c r="J831" s="0" t="n">
        <v>1.775</v>
      </c>
      <c r="K831" s="0" t="n">
        <v>1.579</v>
      </c>
      <c r="L831" s="0" t="n">
        <v>299.8</v>
      </c>
      <c r="M831" s="0" t="n">
        <v>26.86</v>
      </c>
      <c r="N831" s="0" t="n">
        <v>-0.517</v>
      </c>
      <c r="O831" s="0" t="n">
        <v>16.51</v>
      </c>
      <c r="P831" s="0" t="n">
        <v>12.26</v>
      </c>
      <c r="Q831" s="0" t="n">
        <v>900</v>
      </c>
      <c r="R831" s="0" t="n">
        <v>-1.7663</v>
      </c>
      <c r="S831" s="0" t="n">
        <v>11</v>
      </c>
      <c r="T831" s="0" t="n">
        <v>0.62</v>
      </c>
      <c r="U831" s="0" t="n">
        <v>-0.495</v>
      </c>
      <c r="V831" s="0" t="n">
        <v>-0.179</v>
      </c>
      <c r="W831" s="0" t="n">
        <f aca="false">F831/100*T831</f>
        <v>0.387748</v>
      </c>
      <c r="X831" s="0" t="n">
        <f aca="false">INT(D831/100)</f>
        <v>5</v>
      </c>
      <c r="Y831" s="0" t="n">
        <f aca="false">100*(D831/100-X831)</f>
        <v>30</v>
      </c>
      <c r="Z831" s="0" t="n">
        <f aca="false">X831+Y831/60</f>
        <v>5.5</v>
      </c>
      <c r="AA831" s="0" t="n">
        <f aca="false">C831+Z831/24-0.001</f>
        <v>58.2281666666667</v>
      </c>
      <c r="AB831" s="34" t="n">
        <f aca="false">DATE(B831,1,1)+C831-1</f>
        <v>36949</v>
      </c>
      <c r="AC831" s="0" t="n">
        <f aca="false">MONTH(AB831)</f>
        <v>2</v>
      </c>
      <c r="AD831" s="0" t="n">
        <f aca="false">DAY(AB831)</f>
        <v>27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58</v>
      </c>
      <c r="D832" s="0" t="n">
        <v>545</v>
      </c>
      <c r="E832" s="0" t="n">
        <v>0.328</v>
      </c>
      <c r="F832" s="0" t="n">
        <v>61.99</v>
      </c>
      <c r="G832" s="0" t="n">
        <v>1012.5</v>
      </c>
      <c r="H832" s="0" t="n">
        <v>0</v>
      </c>
      <c r="I832" s="0" t="n">
        <v>5.075</v>
      </c>
      <c r="J832" s="0" t="n">
        <v>2.299</v>
      </c>
      <c r="K832" s="0" t="n">
        <v>2.132</v>
      </c>
      <c r="L832" s="0" t="n">
        <v>316</v>
      </c>
      <c r="M832" s="0" t="n">
        <v>21.86</v>
      </c>
      <c r="N832" s="0" t="n">
        <v>-0.411</v>
      </c>
      <c r="O832" s="0" t="n">
        <v>16.49</v>
      </c>
      <c r="P832" s="0" t="n">
        <v>12.26</v>
      </c>
      <c r="Q832" s="0" t="n">
        <v>900</v>
      </c>
      <c r="R832" s="0" t="n">
        <v>-1.7723</v>
      </c>
      <c r="S832" s="0" t="n">
        <v>11</v>
      </c>
      <c r="T832" s="0" t="n">
        <v>0.626</v>
      </c>
      <c r="U832" s="0" t="n">
        <v>-0.26</v>
      </c>
      <c r="V832" s="0" t="n">
        <v>-0.112</v>
      </c>
      <c r="W832" s="0" t="n">
        <f aca="false">F832/100*T832</f>
        <v>0.3880574</v>
      </c>
      <c r="X832" s="0" t="n">
        <f aca="false">INT(D832/100)</f>
        <v>5</v>
      </c>
      <c r="Y832" s="0" t="n">
        <f aca="false">100*(D832/100-X832)</f>
        <v>45</v>
      </c>
      <c r="Z832" s="0" t="n">
        <f aca="false">X832+Y832/60</f>
        <v>5.75</v>
      </c>
      <c r="AA832" s="0" t="n">
        <f aca="false">C832+Z832/24-0.001</f>
        <v>58.2385833333333</v>
      </c>
      <c r="AB832" s="34" t="n">
        <f aca="false">DATE(B832,1,1)+C832-1</f>
        <v>36949</v>
      </c>
      <c r="AC832" s="0" t="n">
        <f aca="false">MONTH(AB832)</f>
        <v>2</v>
      </c>
      <c r="AD832" s="0" t="n">
        <f aca="false">DAY(AB832)</f>
        <v>27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58</v>
      </c>
      <c r="D833" s="0" t="n">
        <v>600</v>
      </c>
      <c r="E833" s="0" t="n">
        <v>0.358</v>
      </c>
      <c r="F833" s="0" t="n">
        <v>62.11</v>
      </c>
      <c r="G833" s="0" t="n">
        <v>1012.6</v>
      </c>
      <c r="H833" s="0" t="n">
        <v>0</v>
      </c>
      <c r="I833" s="0" t="n">
        <v>5.075</v>
      </c>
      <c r="J833" s="0" t="n">
        <v>2.95</v>
      </c>
      <c r="K833" s="0" t="n">
        <v>2.806</v>
      </c>
      <c r="L833" s="0" t="n">
        <v>323.6</v>
      </c>
      <c r="M833" s="0" t="n">
        <v>17.86</v>
      </c>
      <c r="N833" s="0" t="n">
        <v>-0.325</v>
      </c>
      <c r="O833" s="0" t="n">
        <v>16.44</v>
      </c>
      <c r="P833" s="0" t="n">
        <v>12.26</v>
      </c>
      <c r="Q833" s="0" t="n">
        <v>900</v>
      </c>
      <c r="R833" s="0" t="n">
        <v>-1.7982</v>
      </c>
      <c r="S833" s="0" t="n">
        <v>11</v>
      </c>
      <c r="T833" s="0" t="n">
        <v>0.627</v>
      </c>
      <c r="U833" s="0" t="n">
        <v>-0.205</v>
      </c>
      <c r="V833" s="0" t="n">
        <v>-0.016</v>
      </c>
      <c r="W833" s="0" t="n">
        <f aca="false">F833/100*T833</f>
        <v>0.3894297</v>
      </c>
      <c r="X833" s="0" t="n">
        <f aca="false">INT(D833/100)</f>
        <v>6</v>
      </c>
      <c r="Y833" s="0" t="n">
        <f aca="false">100*(D833/100-X833)</f>
        <v>0</v>
      </c>
      <c r="Z833" s="0" t="n">
        <f aca="false">X833+Y833/60</f>
        <v>6</v>
      </c>
      <c r="AA833" s="0" t="n">
        <f aca="false">C833+Z833/24-0.001</f>
        <v>58.249</v>
      </c>
      <c r="AB833" s="34" t="n">
        <f aca="false">DATE(B833,1,1)+C833-1</f>
        <v>36949</v>
      </c>
      <c r="AC833" s="0" t="n">
        <f aca="false">MONTH(AB833)</f>
        <v>2</v>
      </c>
      <c r="AD833" s="0" t="n">
        <f aca="false">DAY(AB833)</f>
        <v>27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58</v>
      </c>
      <c r="D834" s="0" t="n">
        <v>615</v>
      </c>
      <c r="E834" s="0" t="n">
        <v>0.335</v>
      </c>
      <c r="F834" s="0" t="n">
        <v>62.29</v>
      </c>
      <c r="G834" s="0" t="n">
        <v>1012.6</v>
      </c>
      <c r="H834" s="0" t="n">
        <v>0</v>
      </c>
      <c r="I834" s="0" t="n">
        <v>5.874</v>
      </c>
      <c r="J834" s="0" t="n">
        <v>2.592</v>
      </c>
      <c r="K834" s="0" t="n">
        <v>2.402</v>
      </c>
      <c r="L834" s="0" t="n">
        <v>322.5</v>
      </c>
      <c r="M834" s="0" t="n">
        <v>21.93</v>
      </c>
      <c r="N834" s="0" t="n">
        <v>-0.218</v>
      </c>
      <c r="O834" s="0" t="n">
        <v>16.42</v>
      </c>
      <c r="P834" s="0" t="n">
        <v>12.26</v>
      </c>
      <c r="Q834" s="0" t="n">
        <v>900</v>
      </c>
      <c r="R834" s="0" t="n">
        <v>-1.7728</v>
      </c>
      <c r="S834" s="0" t="n">
        <v>11</v>
      </c>
      <c r="T834" s="0" t="n">
        <v>0.626</v>
      </c>
      <c r="U834" s="0" t="n">
        <v>-0.191</v>
      </c>
      <c r="V834" s="0" t="n">
        <v>-0.013</v>
      </c>
      <c r="W834" s="0" t="n">
        <f aca="false">F834/100*T834</f>
        <v>0.3899354</v>
      </c>
      <c r="X834" s="0" t="n">
        <f aca="false">INT(D834/100)</f>
        <v>6</v>
      </c>
      <c r="Y834" s="0" t="n">
        <f aca="false">100*(D834/100-X834)</f>
        <v>15</v>
      </c>
      <c r="Z834" s="0" t="n">
        <f aca="false">X834+Y834/60</f>
        <v>6.25</v>
      </c>
      <c r="AA834" s="0" t="n">
        <f aca="false">C834+Z834/24-0.001</f>
        <v>58.2594166666667</v>
      </c>
      <c r="AB834" s="34" t="n">
        <f aca="false">DATE(B834,1,1)+C834-1</f>
        <v>36949</v>
      </c>
      <c r="AC834" s="0" t="n">
        <f aca="false">MONTH(AB834)</f>
        <v>2</v>
      </c>
      <c r="AD834" s="0" t="n">
        <f aca="false">DAY(AB834)</f>
        <v>27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58</v>
      </c>
      <c r="D835" s="0" t="n">
        <v>630</v>
      </c>
      <c r="E835" s="0" t="n">
        <v>0.201</v>
      </c>
      <c r="F835" s="0" t="n">
        <v>63.01</v>
      </c>
      <c r="G835" s="0" t="n">
        <v>1012.5</v>
      </c>
      <c r="H835" s="0" t="n">
        <v>0</v>
      </c>
      <c r="I835" s="0" t="n">
        <v>3.477</v>
      </c>
      <c r="J835" s="0" t="n">
        <v>1.672</v>
      </c>
      <c r="K835" s="0" t="n">
        <v>1.513</v>
      </c>
      <c r="L835" s="0" t="n">
        <v>309.7</v>
      </c>
      <c r="M835" s="0" t="n">
        <v>24.89</v>
      </c>
      <c r="N835" s="0" t="n">
        <v>-0.122</v>
      </c>
      <c r="O835" s="0" t="n">
        <v>16.42</v>
      </c>
      <c r="P835" s="0" t="n">
        <v>12.26</v>
      </c>
      <c r="Q835" s="0" t="n">
        <v>900</v>
      </c>
      <c r="R835" s="0" t="n">
        <v>-1.7957</v>
      </c>
      <c r="S835" s="0" t="n">
        <v>11</v>
      </c>
      <c r="T835" s="0" t="n">
        <v>0.62</v>
      </c>
      <c r="U835" s="0" t="n">
        <v>-0.49</v>
      </c>
      <c r="V835" s="0" t="n">
        <v>-0.207</v>
      </c>
      <c r="W835" s="0" t="n">
        <f aca="false">F835/100*T835</f>
        <v>0.390662</v>
      </c>
      <c r="X835" s="0" t="n">
        <f aca="false">INT(D835/100)</f>
        <v>6</v>
      </c>
      <c r="Y835" s="0" t="n">
        <f aca="false">100*(D835/100-X835)</f>
        <v>30</v>
      </c>
      <c r="Z835" s="0" t="n">
        <f aca="false">X835+Y835/60</f>
        <v>6.5</v>
      </c>
      <c r="AA835" s="0" t="n">
        <f aca="false">C835+Z835/24-0.001</f>
        <v>58.2698333333333</v>
      </c>
      <c r="AB835" s="34" t="n">
        <f aca="false">DATE(B835,1,1)+C835-1</f>
        <v>36949</v>
      </c>
      <c r="AC835" s="0" t="n">
        <f aca="false">MONTH(AB835)</f>
        <v>2</v>
      </c>
      <c r="AD835" s="0" t="n">
        <f aca="false">DAY(AB835)</f>
        <v>27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58</v>
      </c>
      <c r="D836" s="0" t="n">
        <v>645</v>
      </c>
      <c r="E836" s="0" t="n">
        <v>-0.204</v>
      </c>
      <c r="F836" s="0" t="n">
        <v>64.6</v>
      </c>
      <c r="G836" s="0" t="n">
        <v>1012.3</v>
      </c>
      <c r="H836" s="0" t="n">
        <v>0</v>
      </c>
      <c r="I836" s="0" t="n">
        <v>1.879</v>
      </c>
      <c r="J836" s="0" t="n">
        <v>0.308</v>
      </c>
      <c r="K836" s="0" t="n">
        <v>0.277</v>
      </c>
      <c r="L836" s="0" t="n">
        <v>280.2</v>
      </c>
      <c r="M836" s="0" t="n">
        <v>13.39</v>
      </c>
      <c r="N836" s="0" t="n">
        <v>-0.103</v>
      </c>
      <c r="O836" s="0" t="n">
        <v>16.5</v>
      </c>
      <c r="P836" s="0" t="n">
        <v>12.26</v>
      </c>
      <c r="Q836" s="0" t="n">
        <v>900</v>
      </c>
      <c r="R836" s="0" t="n">
        <v>-1.7985</v>
      </c>
      <c r="S836" s="0" t="n">
        <v>11</v>
      </c>
      <c r="T836" s="0" t="n">
        <v>0.602</v>
      </c>
      <c r="U836" s="0" t="n">
        <v>-1.416</v>
      </c>
      <c r="V836" s="0" t="n">
        <v>-0.746</v>
      </c>
      <c r="W836" s="0" t="n">
        <f aca="false">F836/100*T836</f>
        <v>0.388892</v>
      </c>
      <c r="X836" s="0" t="n">
        <f aca="false">INT(D836/100)</f>
        <v>6</v>
      </c>
      <c r="Y836" s="0" t="n">
        <f aca="false">100*(D836/100-X836)</f>
        <v>45</v>
      </c>
      <c r="Z836" s="0" t="n">
        <f aca="false">X836+Y836/60</f>
        <v>6.75</v>
      </c>
      <c r="AA836" s="0" t="n">
        <f aca="false">C836+Z836/24-0.001</f>
        <v>58.28025</v>
      </c>
      <c r="AB836" s="34" t="n">
        <f aca="false">DATE(B836,1,1)+C836-1</f>
        <v>36949</v>
      </c>
      <c r="AC836" s="0" t="n">
        <f aca="false">MONTH(AB836)</f>
        <v>2</v>
      </c>
      <c r="AD836" s="0" t="n">
        <f aca="false">DAY(AB836)</f>
        <v>27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58</v>
      </c>
      <c r="D837" s="0" t="n">
        <v>700</v>
      </c>
      <c r="E837" s="0" t="n">
        <v>-1.322</v>
      </c>
      <c r="F837" s="0" t="n">
        <v>71</v>
      </c>
      <c r="G837" s="0" t="n">
        <v>1012.4</v>
      </c>
      <c r="H837" s="0" t="n">
        <v>0</v>
      </c>
      <c r="I837" s="0" t="n">
        <v>2.678</v>
      </c>
      <c r="J837" s="0" t="n">
        <v>1.038</v>
      </c>
      <c r="K837" s="0" t="n">
        <v>0.982</v>
      </c>
      <c r="L837" s="0" t="n">
        <v>319.3</v>
      </c>
      <c r="M837" s="0" t="n">
        <v>16.25</v>
      </c>
      <c r="N837" s="0" t="n">
        <v>-0.297</v>
      </c>
      <c r="O837" s="0" t="n">
        <v>16.61</v>
      </c>
      <c r="P837" s="0" t="n">
        <v>12.25</v>
      </c>
      <c r="Q837" s="0" t="n">
        <v>900</v>
      </c>
      <c r="R837" s="0" t="n">
        <v>-1.7972</v>
      </c>
      <c r="S837" s="0" t="n">
        <v>11</v>
      </c>
      <c r="T837" s="0" t="n">
        <v>0.555</v>
      </c>
      <c r="U837" s="0" t="n">
        <v>-2.339</v>
      </c>
      <c r="V837" s="0" t="n">
        <v>-1.889</v>
      </c>
      <c r="W837" s="0" t="n">
        <f aca="false">F837/100*T837</f>
        <v>0.39405</v>
      </c>
      <c r="X837" s="0" t="n">
        <f aca="false">INT(D837/100)</f>
        <v>7</v>
      </c>
      <c r="Y837" s="0" t="n">
        <f aca="false">100*(D837/100-X837)</f>
        <v>0</v>
      </c>
      <c r="Z837" s="0" t="n">
        <f aca="false">X837+Y837/60</f>
        <v>7</v>
      </c>
      <c r="AA837" s="0" t="n">
        <f aca="false">C837+Z837/24-0.001</f>
        <v>58.2906666666667</v>
      </c>
      <c r="AB837" s="34" t="n">
        <f aca="false">DATE(B837,1,1)+C837-1</f>
        <v>36949</v>
      </c>
      <c r="AC837" s="0" t="n">
        <f aca="false">MONTH(AB837)</f>
        <v>2</v>
      </c>
      <c r="AD837" s="0" t="n">
        <f aca="false">DAY(AB837)</f>
        <v>27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58</v>
      </c>
      <c r="D838" s="0" t="n">
        <v>715</v>
      </c>
      <c r="E838" s="0" t="n">
        <v>-1.349</v>
      </c>
      <c r="F838" s="0" t="n">
        <v>71.8</v>
      </c>
      <c r="G838" s="0" t="n">
        <v>1012.7</v>
      </c>
      <c r="H838" s="0" t="n">
        <v>0</v>
      </c>
      <c r="I838" s="0" t="n">
        <v>2.678</v>
      </c>
      <c r="J838" s="0" t="n">
        <v>1.393</v>
      </c>
      <c r="K838" s="0" t="n">
        <v>1.335</v>
      </c>
      <c r="L838" s="0" t="n">
        <v>333</v>
      </c>
      <c r="M838" s="0" t="n">
        <v>16.01</v>
      </c>
      <c r="N838" s="0" t="n">
        <v>-0.694</v>
      </c>
      <c r="O838" s="0" t="n">
        <v>16.68</v>
      </c>
      <c r="P838" s="0" t="n">
        <v>12.24</v>
      </c>
      <c r="Q838" s="0" t="n">
        <v>900</v>
      </c>
      <c r="R838" s="0" t="n">
        <v>-1.803</v>
      </c>
      <c r="S838" s="0" t="n">
        <v>11</v>
      </c>
      <c r="T838" s="0" t="n">
        <v>0.553</v>
      </c>
      <c r="U838" s="0" t="n">
        <v>-2.023</v>
      </c>
      <c r="V838" s="0" t="n">
        <v>-1.969</v>
      </c>
      <c r="W838" s="0" t="n">
        <f aca="false">F838/100*T838</f>
        <v>0.397054</v>
      </c>
      <c r="X838" s="0" t="n">
        <f aca="false">INT(D838/100)</f>
        <v>7</v>
      </c>
      <c r="Y838" s="0" t="n">
        <f aca="false">100*(D838/100-X838)</f>
        <v>15</v>
      </c>
      <c r="Z838" s="0" t="n">
        <f aca="false">X838+Y838/60</f>
        <v>7.25</v>
      </c>
      <c r="AA838" s="0" t="n">
        <f aca="false">C838+Z838/24-0.001</f>
        <v>58.3010833333333</v>
      </c>
      <c r="AB838" s="34" t="n">
        <f aca="false">DATE(B838,1,1)+C838-1</f>
        <v>36949</v>
      </c>
      <c r="AC838" s="0" t="n">
        <f aca="false">MONTH(AB838)</f>
        <v>2</v>
      </c>
      <c r="AD838" s="0" t="n">
        <f aca="false">DAY(AB838)</f>
        <v>27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58</v>
      </c>
      <c r="D839" s="0" t="n">
        <v>730</v>
      </c>
      <c r="E839" s="0" t="n">
        <v>-1.203</v>
      </c>
      <c r="F839" s="0" t="n">
        <v>70.1</v>
      </c>
      <c r="G839" s="0" t="n">
        <v>1012.6</v>
      </c>
      <c r="H839" s="0" t="n">
        <v>0</v>
      </c>
      <c r="I839" s="0" t="n">
        <v>1.879</v>
      </c>
      <c r="J839" s="0" t="n">
        <v>0.51</v>
      </c>
      <c r="K839" s="0" t="n">
        <v>0.449</v>
      </c>
      <c r="L839" s="0" t="n">
        <v>302.8</v>
      </c>
      <c r="M839" s="0" t="n">
        <v>18.43</v>
      </c>
      <c r="N839" s="0" t="n">
        <v>-1.047</v>
      </c>
      <c r="O839" s="0" t="n">
        <v>16.71</v>
      </c>
      <c r="P839" s="0" t="n">
        <v>12.24</v>
      </c>
      <c r="Q839" s="0" t="n">
        <v>900</v>
      </c>
      <c r="R839" s="0" t="n">
        <v>-1.8082</v>
      </c>
      <c r="S839" s="0" t="n">
        <v>11</v>
      </c>
      <c r="T839" s="0" t="n">
        <v>0.559</v>
      </c>
      <c r="U839" s="0" t="n">
        <v>-2.162</v>
      </c>
      <c r="V839" s="0" t="n">
        <v>-1.895</v>
      </c>
      <c r="W839" s="0" t="n">
        <f aca="false">F839/100*T839</f>
        <v>0.391859</v>
      </c>
      <c r="X839" s="0" t="n">
        <f aca="false">INT(D839/100)</f>
        <v>7</v>
      </c>
      <c r="Y839" s="0" t="n">
        <f aca="false">100*(D839/100-X839)</f>
        <v>30</v>
      </c>
      <c r="Z839" s="0" t="n">
        <f aca="false">X839+Y839/60</f>
        <v>7.5</v>
      </c>
      <c r="AA839" s="0" t="n">
        <f aca="false">C839+Z839/24-0.001</f>
        <v>58.3115</v>
      </c>
      <c r="AB839" s="34" t="n">
        <f aca="false">DATE(B839,1,1)+C839-1</f>
        <v>36949</v>
      </c>
      <c r="AC839" s="0" t="n">
        <f aca="false">MONTH(AB839)</f>
        <v>2</v>
      </c>
      <c r="AD839" s="0" t="n">
        <f aca="false">DAY(AB839)</f>
        <v>27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58</v>
      </c>
      <c r="D840" s="0" t="n">
        <v>745</v>
      </c>
      <c r="E840" s="0" t="n">
        <v>-1.802</v>
      </c>
      <c r="F840" s="0" t="n">
        <v>73</v>
      </c>
      <c r="G840" s="0" t="n">
        <v>1012.5</v>
      </c>
      <c r="H840" s="0" t="n">
        <v>0</v>
      </c>
      <c r="I840" s="0" t="n">
        <v>1.879</v>
      </c>
      <c r="J840" s="0" t="n">
        <v>0.222</v>
      </c>
      <c r="K840" s="0" t="n">
        <v>0.205</v>
      </c>
      <c r="L840" s="0" t="n">
        <v>303.1</v>
      </c>
      <c r="M840" s="0" t="n">
        <v>9.97</v>
      </c>
      <c r="N840" s="0" t="n">
        <v>-1.33</v>
      </c>
      <c r="O840" s="0" t="n">
        <v>16.8</v>
      </c>
      <c r="P840" s="0" t="n">
        <v>12.24</v>
      </c>
      <c r="Q840" s="0" t="n">
        <v>900</v>
      </c>
      <c r="R840" s="0" t="n">
        <v>-1.8034</v>
      </c>
      <c r="S840" s="0" t="n">
        <v>11</v>
      </c>
      <c r="T840" s="0" t="n">
        <v>0.535</v>
      </c>
      <c r="U840" s="0" t="n">
        <v>-2.852</v>
      </c>
      <c r="V840" s="0" t="n">
        <v>-2.393</v>
      </c>
      <c r="W840" s="0" t="n">
        <f aca="false">F840/100*T840</f>
        <v>0.39055</v>
      </c>
      <c r="X840" s="0" t="n">
        <f aca="false">INT(D840/100)</f>
        <v>7</v>
      </c>
      <c r="Y840" s="0" t="n">
        <f aca="false">100*(D840/100-X840)</f>
        <v>45</v>
      </c>
      <c r="Z840" s="0" t="n">
        <f aca="false">X840+Y840/60</f>
        <v>7.75</v>
      </c>
      <c r="AA840" s="0" t="n">
        <f aca="false">C840+Z840/24-0.001</f>
        <v>58.3219166666667</v>
      </c>
      <c r="AB840" s="34" t="n">
        <f aca="false">DATE(B840,1,1)+C840-1</f>
        <v>36949</v>
      </c>
      <c r="AC840" s="0" t="n">
        <f aca="false">MONTH(AB840)</f>
        <v>2</v>
      </c>
      <c r="AD840" s="0" t="n">
        <f aca="false">DAY(AB840)</f>
        <v>27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58</v>
      </c>
      <c r="D841" s="0" t="n">
        <v>800</v>
      </c>
      <c r="E841" s="0" t="n">
        <v>-2.262</v>
      </c>
      <c r="F841" s="0" t="n">
        <v>75.5</v>
      </c>
      <c r="G841" s="0" t="n">
        <v>1012.2</v>
      </c>
      <c r="H841" s="0" t="n">
        <v>0</v>
      </c>
      <c r="I841" s="0" t="n">
        <v>1.08</v>
      </c>
      <c r="J841" s="0" t="n">
        <v>0.144</v>
      </c>
      <c r="K841" s="0" t="n">
        <v>0.134</v>
      </c>
      <c r="L841" s="0" t="n">
        <v>329.8</v>
      </c>
      <c r="M841" s="0" t="n">
        <v>7.85</v>
      </c>
      <c r="N841" s="0" t="n">
        <v>-1.655</v>
      </c>
      <c r="O841" s="0" t="n">
        <v>16.88</v>
      </c>
      <c r="P841" s="0" t="n">
        <v>12.23</v>
      </c>
      <c r="Q841" s="0" t="n">
        <v>900</v>
      </c>
      <c r="R841" s="0" t="n">
        <v>-1.8079</v>
      </c>
      <c r="S841" s="0" t="n">
        <v>11</v>
      </c>
      <c r="T841" s="0" t="n">
        <v>0.518</v>
      </c>
      <c r="U841" s="0" t="n">
        <v>-3.228</v>
      </c>
      <c r="V841" s="0" t="n">
        <v>-2.631</v>
      </c>
      <c r="W841" s="0" t="n">
        <f aca="false">F841/100*T841</f>
        <v>0.39109</v>
      </c>
      <c r="X841" s="0" t="n">
        <f aca="false">INT(D841/100)</f>
        <v>8</v>
      </c>
      <c r="Y841" s="0" t="n">
        <f aca="false">100*(D841/100-X841)</f>
        <v>0</v>
      </c>
      <c r="Z841" s="0" t="n">
        <f aca="false">X841+Y841/60</f>
        <v>8</v>
      </c>
      <c r="AA841" s="0" t="n">
        <f aca="false">C841+Z841/24-0.001</f>
        <v>58.3323333333333</v>
      </c>
      <c r="AB841" s="34" t="n">
        <f aca="false">DATE(B841,1,1)+C841-1</f>
        <v>36949</v>
      </c>
      <c r="AC841" s="0" t="n">
        <f aca="false">MONTH(AB841)</f>
        <v>2</v>
      </c>
      <c r="AD841" s="0" t="n">
        <f aca="false">DAY(AB841)</f>
        <v>27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58</v>
      </c>
      <c r="D842" s="0" t="n">
        <v>815</v>
      </c>
      <c r="E842" s="0" t="n">
        <v>-2.419</v>
      </c>
      <c r="F842" s="0" t="n">
        <v>78.1</v>
      </c>
      <c r="G842" s="0" t="n">
        <v>1012.1</v>
      </c>
      <c r="H842" s="0" t="n">
        <v>0</v>
      </c>
      <c r="I842" s="0" t="n">
        <v>1.879</v>
      </c>
      <c r="J842" s="0" t="n">
        <v>0.515</v>
      </c>
      <c r="K842" s="0" t="n">
        <v>0.47</v>
      </c>
      <c r="L842" s="0" t="n">
        <v>155.6</v>
      </c>
      <c r="M842" s="0" t="n">
        <v>15.84</v>
      </c>
      <c r="N842" s="0" t="n">
        <v>-1.963</v>
      </c>
      <c r="O842" s="0" t="n">
        <v>16.79</v>
      </c>
      <c r="P842" s="0" t="n">
        <v>12.27</v>
      </c>
      <c r="Q842" s="0" t="n">
        <v>900</v>
      </c>
      <c r="R842" s="0" t="n">
        <v>-1.8078</v>
      </c>
      <c r="S842" s="0" t="n">
        <v>11</v>
      </c>
      <c r="T842" s="0" t="n">
        <v>0.511</v>
      </c>
      <c r="U842" s="0" t="n">
        <v>-2.633</v>
      </c>
      <c r="V842" s="0" t="n">
        <v>-1.224</v>
      </c>
      <c r="W842" s="0" t="n">
        <f aca="false">F842/100*T842</f>
        <v>0.399091</v>
      </c>
      <c r="X842" s="0" t="n">
        <f aca="false">INT(D842/100)</f>
        <v>8</v>
      </c>
      <c r="Y842" s="0" t="n">
        <f aca="false">100*(D842/100-X842)</f>
        <v>15</v>
      </c>
      <c r="Z842" s="0" t="n">
        <f aca="false">X842+Y842/60</f>
        <v>8.25</v>
      </c>
      <c r="AA842" s="0" t="n">
        <f aca="false">C842+Z842/24-0.001</f>
        <v>58.34275</v>
      </c>
      <c r="AB842" s="34" t="n">
        <f aca="false">DATE(B842,1,1)+C842-1</f>
        <v>36949</v>
      </c>
      <c r="AC842" s="0" t="n">
        <f aca="false">MONTH(AB842)</f>
        <v>2</v>
      </c>
      <c r="AD842" s="0" t="n">
        <f aca="false">DAY(AB842)</f>
        <v>27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58</v>
      </c>
      <c r="D843" s="0" t="n">
        <v>830</v>
      </c>
      <c r="E843" s="0" t="n">
        <v>-2.703</v>
      </c>
      <c r="F843" s="0" t="n">
        <v>81.8</v>
      </c>
      <c r="G843" s="0" t="n">
        <v>1012.2</v>
      </c>
      <c r="H843" s="0" t="n">
        <v>0</v>
      </c>
      <c r="I843" s="0" t="n">
        <v>1.879</v>
      </c>
      <c r="J843" s="0" t="n">
        <v>0.825</v>
      </c>
      <c r="K843" s="0" t="n">
        <v>0.81</v>
      </c>
      <c r="L843" s="0" t="n">
        <v>142.1</v>
      </c>
      <c r="M843" s="0" t="n">
        <v>9.05</v>
      </c>
      <c r="N843" s="0" t="n">
        <v>-2.04</v>
      </c>
      <c r="O843" s="0" t="n">
        <v>16.62</v>
      </c>
      <c r="P843" s="0" t="n">
        <v>12.39</v>
      </c>
      <c r="Q843" s="0" t="n">
        <v>900</v>
      </c>
      <c r="R843" s="0" t="n">
        <v>-1.8029</v>
      </c>
      <c r="S843" s="0" t="n">
        <v>11</v>
      </c>
      <c r="T843" s="0" t="n">
        <v>0.501</v>
      </c>
      <c r="U843" s="0" t="n">
        <v>-2.505</v>
      </c>
      <c r="V843" s="0" t="n">
        <v>-1.557</v>
      </c>
      <c r="W843" s="0" t="n">
        <f aca="false">F843/100*T843</f>
        <v>0.409818</v>
      </c>
      <c r="X843" s="0" t="n">
        <f aca="false">INT(D843/100)</f>
        <v>8</v>
      </c>
      <c r="Y843" s="0" t="n">
        <f aca="false">100*(D843/100-X843)</f>
        <v>30.0000000000001</v>
      </c>
      <c r="Z843" s="0" t="n">
        <f aca="false">X843+Y843/60</f>
        <v>8.5</v>
      </c>
      <c r="AA843" s="0" t="n">
        <f aca="false">C843+Z843/24-0.001</f>
        <v>58.3531666666667</v>
      </c>
      <c r="AB843" s="34" t="n">
        <f aca="false">DATE(B843,1,1)+C843-1</f>
        <v>36949</v>
      </c>
      <c r="AC843" s="0" t="n">
        <f aca="false">MONTH(AB843)</f>
        <v>2</v>
      </c>
      <c r="AD843" s="0" t="n">
        <f aca="false">DAY(AB843)</f>
        <v>27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58</v>
      </c>
      <c r="D844" s="0" t="n">
        <v>845</v>
      </c>
      <c r="E844" s="0" t="n">
        <v>-1.324</v>
      </c>
      <c r="F844" s="0" t="n">
        <v>77.8</v>
      </c>
      <c r="G844" s="0" t="n">
        <v>1012.2</v>
      </c>
      <c r="H844" s="0" t="n">
        <v>0</v>
      </c>
      <c r="I844" s="0" t="n">
        <v>1.879</v>
      </c>
      <c r="J844" s="0" t="n">
        <v>0.406</v>
      </c>
      <c r="K844" s="0" t="n">
        <v>0.396</v>
      </c>
      <c r="L844" s="0" t="n">
        <v>138.3</v>
      </c>
      <c r="M844" s="0" t="n">
        <v>7.47</v>
      </c>
      <c r="N844" s="0" t="n">
        <v>-1.882</v>
      </c>
      <c r="O844" s="0" t="n">
        <v>16.39</v>
      </c>
      <c r="P844" s="0" t="n">
        <v>12.63</v>
      </c>
      <c r="Q844" s="0" t="n">
        <v>900</v>
      </c>
      <c r="R844" s="0" t="n">
        <v>-1.7838</v>
      </c>
      <c r="S844" s="0" t="n">
        <v>11</v>
      </c>
      <c r="T844" s="0" t="n">
        <v>0.555</v>
      </c>
      <c r="U844" s="0" t="n">
        <v>-0.687</v>
      </c>
      <c r="V844" s="0" t="n">
        <v>1.108</v>
      </c>
      <c r="W844" s="0" t="n">
        <f aca="false">F844/100*T844</f>
        <v>0.43179</v>
      </c>
      <c r="X844" s="0" t="n">
        <f aca="false">INT(D844/100)</f>
        <v>8</v>
      </c>
      <c r="Y844" s="0" t="n">
        <f aca="false">100*(D844/100-X844)</f>
        <v>44.9999999999999</v>
      </c>
      <c r="Z844" s="0" t="n">
        <f aca="false">X844+Y844/60</f>
        <v>8.75</v>
      </c>
      <c r="AA844" s="0" t="n">
        <f aca="false">C844+Z844/24-0.001</f>
        <v>58.3635833333333</v>
      </c>
      <c r="AB844" s="34" t="n">
        <f aca="false">DATE(B844,1,1)+C844-1</f>
        <v>36949</v>
      </c>
      <c r="AC844" s="0" t="n">
        <f aca="false">MONTH(AB844)</f>
        <v>2</v>
      </c>
      <c r="AD844" s="0" t="n">
        <f aca="false">DAY(AB844)</f>
        <v>27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58</v>
      </c>
      <c r="D845" s="0" t="n">
        <v>900</v>
      </c>
      <c r="E845" s="0" t="n">
        <v>-0.747</v>
      </c>
      <c r="F845" s="0" t="n">
        <v>75.3</v>
      </c>
      <c r="G845" s="0" t="n">
        <v>1012.2</v>
      </c>
      <c r="H845" s="0" t="n">
        <v>0</v>
      </c>
      <c r="I845" s="0" t="n">
        <v>1.879</v>
      </c>
      <c r="J845" s="0" t="n">
        <v>0.88</v>
      </c>
      <c r="K845" s="0" t="n">
        <v>0.869</v>
      </c>
      <c r="L845" s="0" t="n">
        <v>137.1</v>
      </c>
      <c r="M845" s="0" t="n">
        <v>7.72</v>
      </c>
      <c r="N845" s="0" t="n">
        <v>-1.387</v>
      </c>
      <c r="O845" s="0" t="n">
        <v>16.15</v>
      </c>
      <c r="P845" s="0" t="n">
        <v>12.86</v>
      </c>
      <c r="Q845" s="0" t="n">
        <v>900</v>
      </c>
      <c r="R845" s="0" t="n">
        <v>-1.7877</v>
      </c>
      <c r="S845" s="0" t="n">
        <v>11</v>
      </c>
      <c r="T845" s="0" t="n">
        <v>0.579</v>
      </c>
      <c r="U845" s="0" t="n">
        <v>-0.079</v>
      </c>
      <c r="V845" s="0" t="n">
        <v>1.099</v>
      </c>
      <c r="W845" s="0" t="n">
        <f aca="false">F845/100*T845</f>
        <v>0.435987</v>
      </c>
      <c r="X845" s="0" t="n">
        <f aca="false">INT(D845/100)</f>
        <v>9</v>
      </c>
      <c r="Y845" s="0" t="n">
        <f aca="false">100*(D845/100-X845)</f>
        <v>0</v>
      </c>
      <c r="Z845" s="0" t="n">
        <f aca="false">X845+Y845/60</f>
        <v>9</v>
      </c>
      <c r="AA845" s="0" t="n">
        <f aca="false">C845+Z845/24-0.001</f>
        <v>58.374</v>
      </c>
      <c r="AB845" s="34" t="n">
        <f aca="false">DATE(B845,1,1)+C845-1</f>
        <v>36949</v>
      </c>
      <c r="AC845" s="0" t="n">
        <f aca="false">MONTH(AB845)</f>
        <v>2</v>
      </c>
      <c r="AD845" s="0" t="n">
        <f aca="false">DAY(AB845)</f>
        <v>27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58</v>
      </c>
      <c r="D846" s="0" t="n">
        <v>915</v>
      </c>
      <c r="E846" s="0" t="n">
        <v>0.841</v>
      </c>
      <c r="F846" s="0" t="n">
        <v>67.65</v>
      </c>
      <c r="G846" s="0" t="n">
        <v>1012.2</v>
      </c>
      <c r="H846" s="0" t="n">
        <v>0</v>
      </c>
      <c r="I846" s="0" t="n">
        <v>1.879</v>
      </c>
      <c r="J846" s="0" t="n">
        <v>0.591</v>
      </c>
      <c r="K846" s="0" t="n">
        <v>0.305</v>
      </c>
      <c r="L846" s="0" t="n">
        <v>160.6</v>
      </c>
      <c r="M846" s="0" t="n">
        <v>40.83</v>
      </c>
      <c r="N846" s="0" t="n">
        <v>-0.668</v>
      </c>
      <c r="O846" s="0" t="n">
        <v>15.86</v>
      </c>
      <c r="P846" s="0" t="n">
        <v>13.03</v>
      </c>
      <c r="Q846" s="0" t="n">
        <v>900</v>
      </c>
      <c r="R846" s="0" t="n">
        <v>-1.7625</v>
      </c>
      <c r="S846" s="0" t="n">
        <v>11</v>
      </c>
      <c r="T846" s="0" t="n">
        <v>0.649</v>
      </c>
      <c r="U846" s="0" t="n">
        <v>1.899</v>
      </c>
      <c r="V846" s="0" t="n">
        <v>4.252</v>
      </c>
      <c r="W846" s="0" t="n">
        <f aca="false">F846/100*T846</f>
        <v>0.4390485</v>
      </c>
      <c r="X846" s="0" t="n">
        <f aca="false">INT(D846/100)</f>
        <v>9</v>
      </c>
      <c r="Y846" s="0" t="n">
        <f aca="false">100*(D846/100-X846)</f>
        <v>15</v>
      </c>
      <c r="Z846" s="0" t="n">
        <f aca="false">X846+Y846/60</f>
        <v>9.25</v>
      </c>
      <c r="AA846" s="0" t="n">
        <f aca="false">C846+Z846/24-0.001</f>
        <v>58.3844166666667</v>
      </c>
      <c r="AB846" s="34" t="n">
        <f aca="false">DATE(B846,1,1)+C846-1</f>
        <v>36949</v>
      </c>
      <c r="AC846" s="0" t="n">
        <f aca="false">MONTH(AB846)</f>
        <v>2</v>
      </c>
      <c r="AD846" s="0" t="n">
        <f aca="false">DAY(AB846)</f>
        <v>27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58</v>
      </c>
      <c r="D847" s="0" t="n">
        <v>930</v>
      </c>
      <c r="E847" s="0" t="n">
        <v>1.617</v>
      </c>
      <c r="F847" s="0" t="n">
        <v>60.6</v>
      </c>
      <c r="G847" s="0" t="n">
        <v>1012</v>
      </c>
      <c r="H847" s="0" t="n">
        <v>0</v>
      </c>
      <c r="I847" s="0" t="n">
        <v>2.678</v>
      </c>
      <c r="J847" s="0" t="n">
        <v>1.087</v>
      </c>
      <c r="K847" s="0" t="n">
        <v>1.001</v>
      </c>
      <c r="L847" s="0" t="n">
        <v>279.2</v>
      </c>
      <c r="M847" s="0" t="n">
        <v>20.38</v>
      </c>
      <c r="N847" s="0" t="n">
        <v>0.294</v>
      </c>
      <c r="O847" s="0" t="n">
        <v>15.57</v>
      </c>
      <c r="P847" s="0" t="n">
        <v>13</v>
      </c>
      <c r="Q847" s="0" t="n">
        <v>900</v>
      </c>
      <c r="R847" s="0" t="n">
        <v>-1.7595</v>
      </c>
      <c r="S847" s="0" t="n">
        <v>11</v>
      </c>
      <c r="T847" s="0" t="n">
        <v>0.686</v>
      </c>
      <c r="U847" s="0" t="n">
        <v>2.819</v>
      </c>
      <c r="V847" s="0" t="n">
        <v>5.05</v>
      </c>
      <c r="W847" s="0" t="n">
        <f aca="false">F847/100*T847</f>
        <v>0.415716</v>
      </c>
      <c r="X847" s="0" t="n">
        <f aca="false">INT(D847/100)</f>
        <v>9</v>
      </c>
      <c r="Y847" s="0" t="n">
        <f aca="false">100*(D847/100-X847)</f>
        <v>30.0000000000001</v>
      </c>
      <c r="Z847" s="0" t="n">
        <f aca="false">X847+Y847/60</f>
        <v>9.5</v>
      </c>
      <c r="AA847" s="0" t="n">
        <f aca="false">C847+Z847/24-0.001</f>
        <v>58.3948333333333</v>
      </c>
      <c r="AB847" s="34" t="n">
        <f aca="false">DATE(B847,1,1)+C847-1</f>
        <v>36949</v>
      </c>
      <c r="AC847" s="0" t="n">
        <f aca="false">MONTH(AB847)</f>
        <v>2</v>
      </c>
      <c r="AD847" s="0" t="n">
        <f aca="false">DAY(AB847)</f>
        <v>27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58</v>
      </c>
      <c r="D848" s="0" t="n">
        <v>945</v>
      </c>
      <c r="E848" s="0" t="n">
        <v>1.812</v>
      </c>
      <c r="F848" s="0" t="n">
        <v>60.31</v>
      </c>
      <c r="G848" s="0" t="n">
        <v>1012.2</v>
      </c>
      <c r="H848" s="0" t="n">
        <v>0</v>
      </c>
      <c r="I848" s="0" t="n">
        <v>3.477</v>
      </c>
      <c r="J848" s="0" t="n">
        <v>1.479</v>
      </c>
      <c r="K848" s="0" t="n">
        <v>1.323</v>
      </c>
      <c r="L848" s="0" t="n">
        <v>280</v>
      </c>
      <c r="M848" s="0" t="n">
        <v>24.87</v>
      </c>
      <c r="N848" s="0" t="n">
        <v>1.339</v>
      </c>
      <c r="O848" s="0" t="n">
        <v>15.46</v>
      </c>
      <c r="P848" s="0" t="n">
        <v>12.92</v>
      </c>
      <c r="Q848" s="0" t="n">
        <v>900</v>
      </c>
      <c r="R848" s="0" t="n">
        <v>-1.7601</v>
      </c>
      <c r="S848" s="0" t="n">
        <v>11</v>
      </c>
      <c r="T848" s="0" t="n">
        <v>0.696</v>
      </c>
      <c r="U848" s="0" t="n">
        <v>2.692</v>
      </c>
      <c r="V848" s="0" t="n">
        <v>4.568</v>
      </c>
      <c r="W848" s="0" t="n">
        <f aca="false">F848/100*T848</f>
        <v>0.4197576</v>
      </c>
      <c r="X848" s="0" t="n">
        <f aca="false">INT(D848/100)</f>
        <v>9</v>
      </c>
      <c r="Y848" s="0" t="n">
        <f aca="false">100*(D848/100-X848)</f>
        <v>44.9999999999999</v>
      </c>
      <c r="Z848" s="0" t="n">
        <f aca="false">X848+Y848/60</f>
        <v>9.75</v>
      </c>
      <c r="AA848" s="0" t="n">
        <f aca="false">C848+Z848/24-0.001</f>
        <v>58.40525</v>
      </c>
      <c r="AB848" s="34" t="n">
        <f aca="false">DATE(B848,1,1)+C848-1</f>
        <v>36949</v>
      </c>
      <c r="AC848" s="0" t="n">
        <f aca="false">MONTH(AB848)</f>
        <v>2</v>
      </c>
      <c r="AD848" s="0" t="n">
        <f aca="false">DAY(AB848)</f>
        <v>27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58</v>
      </c>
      <c r="D849" s="0" t="n">
        <v>1000</v>
      </c>
      <c r="E849" s="0" t="n">
        <v>1.932</v>
      </c>
      <c r="F849" s="0" t="n">
        <v>59.82</v>
      </c>
      <c r="G849" s="0" t="n">
        <v>1012.2</v>
      </c>
      <c r="H849" s="0" t="n">
        <v>0</v>
      </c>
      <c r="I849" s="0" t="n">
        <v>5.075</v>
      </c>
      <c r="J849" s="0" t="n">
        <v>2.492</v>
      </c>
      <c r="K849" s="0" t="n">
        <v>2.352</v>
      </c>
      <c r="L849" s="0" t="n">
        <v>320.6</v>
      </c>
      <c r="M849" s="0" t="n">
        <v>19.18</v>
      </c>
      <c r="N849" s="0" t="n">
        <v>2.192</v>
      </c>
      <c r="O849" s="0" t="n">
        <v>15.39</v>
      </c>
      <c r="P849" s="0" t="n">
        <v>13.09</v>
      </c>
      <c r="Q849" s="0" t="n">
        <v>900</v>
      </c>
      <c r="R849" s="0" t="n">
        <v>-1.7853</v>
      </c>
      <c r="S849" s="0" t="n">
        <v>11</v>
      </c>
      <c r="T849" s="0" t="n">
        <v>0.702</v>
      </c>
      <c r="U849" s="0" t="n">
        <v>2.517</v>
      </c>
      <c r="V849" s="0" t="n">
        <v>4.592</v>
      </c>
      <c r="W849" s="0" t="n">
        <f aca="false">F849/100*T849</f>
        <v>0.4199364</v>
      </c>
      <c r="X849" s="0" t="n">
        <f aca="false">INT(D849/100)</f>
        <v>10</v>
      </c>
      <c r="Y849" s="0" t="n">
        <f aca="false">100*(D849/100-X849)</f>
        <v>0</v>
      </c>
      <c r="Z849" s="0" t="n">
        <f aca="false">X849+Y849/60</f>
        <v>10</v>
      </c>
      <c r="AA849" s="0" t="n">
        <f aca="false">C849+Z849/24-0.001</f>
        <v>58.4156666666667</v>
      </c>
      <c r="AB849" s="34" t="n">
        <f aca="false">DATE(B849,1,1)+C849-1</f>
        <v>36949</v>
      </c>
      <c r="AC849" s="0" t="n">
        <f aca="false">MONTH(AB849)</f>
        <v>2</v>
      </c>
      <c r="AD849" s="0" t="n">
        <f aca="false">DAY(AB849)</f>
        <v>27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58</v>
      </c>
      <c r="D850" s="0" t="n">
        <v>1015</v>
      </c>
      <c r="E850" s="0" t="n">
        <v>2.448</v>
      </c>
      <c r="F850" s="0" t="n">
        <v>59.43</v>
      </c>
      <c r="G850" s="0" t="n">
        <v>1012.3</v>
      </c>
      <c r="H850" s="0" t="n">
        <v>0</v>
      </c>
      <c r="I850" s="0" t="n">
        <v>4.276</v>
      </c>
      <c r="J850" s="0" t="n">
        <v>1.514</v>
      </c>
      <c r="K850" s="0" t="n">
        <v>1.222</v>
      </c>
      <c r="L850" s="0" t="n">
        <v>295.8</v>
      </c>
      <c r="M850" s="0" t="n">
        <v>33.68</v>
      </c>
      <c r="N850" s="0" t="n">
        <v>2.889</v>
      </c>
      <c r="O850" s="0" t="n">
        <v>15.14</v>
      </c>
      <c r="P850" s="0" t="n">
        <v>13.37</v>
      </c>
      <c r="Q850" s="0" t="n">
        <v>900</v>
      </c>
      <c r="R850" s="0" t="n">
        <v>-1.7846</v>
      </c>
      <c r="S850" s="0" t="n">
        <v>10</v>
      </c>
      <c r="T850" s="0" t="n">
        <v>0.728</v>
      </c>
      <c r="U850" s="0" t="n">
        <v>3.804</v>
      </c>
      <c r="V850" s="0" t="n">
        <v>6.569</v>
      </c>
      <c r="W850" s="0" t="n">
        <f aca="false">F850/100*T850</f>
        <v>0.4326504</v>
      </c>
      <c r="X850" s="0" t="n">
        <f aca="false">INT(D850/100)</f>
        <v>10</v>
      </c>
      <c r="Y850" s="0" t="n">
        <f aca="false">100*(D850/100-X850)</f>
        <v>15</v>
      </c>
      <c r="Z850" s="0" t="n">
        <f aca="false">X850+Y850/60</f>
        <v>10.25</v>
      </c>
      <c r="AA850" s="0" t="n">
        <f aca="false">C850+Z850/24-0.001</f>
        <v>58.4260833333333</v>
      </c>
      <c r="AB850" s="34" t="n">
        <f aca="false">DATE(B850,1,1)+C850-1</f>
        <v>36949</v>
      </c>
      <c r="AC850" s="0" t="n">
        <f aca="false">MONTH(AB850)</f>
        <v>2</v>
      </c>
      <c r="AD850" s="0" t="n">
        <f aca="false">DAY(AB850)</f>
        <v>27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58</v>
      </c>
      <c r="D851" s="0" t="n">
        <v>1030</v>
      </c>
      <c r="E851" s="0" t="n">
        <v>2.833</v>
      </c>
      <c r="F851" s="0" t="n">
        <v>58.9</v>
      </c>
      <c r="G851" s="0" t="n">
        <v>1012.3</v>
      </c>
      <c r="H851" s="0" t="n">
        <v>0</v>
      </c>
      <c r="I851" s="0" t="n">
        <v>5.075</v>
      </c>
      <c r="J851" s="0" t="n">
        <v>1.825</v>
      </c>
      <c r="K851" s="0" t="n">
        <v>1.62</v>
      </c>
      <c r="L851" s="0" t="n">
        <v>280.7</v>
      </c>
      <c r="M851" s="0" t="n">
        <v>25.95</v>
      </c>
      <c r="N851" s="0" t="n">
        <v>3.643</v>
      </c>
      <c r="O851" s="0" t="n">
        <v>14.92</v>
      </c>
      <c r="P851" s="0" t="n">
        <v>13.61</v>
      </c>
      <c r="Q851" s="0" t="n">
        <v>900</v>
      </c>
      <c r="R851" s="0" t="n">
        <v>-1.7844</v>
      </c>
      <c r="S851" s="0" t="n">
        <v>11</v>
      </c>
      <c r="T851" s="0" t="n">
        <v>0.749</v>
      </c>
      <c r="U851" s="0" t="n">
        <v>4.103</v>
      </c>
      <c r="V851" s="0" t="n">
        <v>5.79</v>
      </c>
      <c r="W851" s="0" t="n">
        <f aca="false">F851/100*T851</f>
        <v>0.441161</v>
      </c>
      <c r="X851" s="0" t="n">
        <f aca="false">INT(D851/100)</f>
        <v>10</v>
      </c>
      <c r="Y851" s="0" t="n">
        <f aca="false">100*(D851/100-X851)</f>
        <v>30.0000000000001</v>
      </c>
      <c r="Z851" s="0" t="n">
        <f aca="false">X851+Y851/60</f>
        <v>10.5</v>
      </c>
      <c r="AA851" s="0" t="n">
        <f aca="false">C851+Z851/24-0.001</f>
        <v>58.4365</v>
      </c>
      <c r="AB851" s="34" t="n">
        <f aca="false">DATE(B851,1,1)+C851-1</f>
        <v>36949</v>
      </c>
      <c r="AC851" s="0" t="n">
        <f aca="false">MONTH(AB851)</f>
        <v>2</v>
      </c>
      <c r="AD851" s="0" t="n">
        <f aca="false">DAY(AB851)</f>
        <v>27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58</v>
      </c>
      <c r="D852" s="0" t="n">
        <v>1045</v>
      </c>
      <c r="E852" s="0" t="n">
        <v>3.18</v>
      </c>
      <c r="F852" s="0" t="n">
        <v>58.46</v>
      </c>
      <c r="G852" s="0" t="n">
        <v>1012.1</v>
      </c>
      <c r="H852" s="0" t="n">
        <v>0</v>
      </c>
      <c r="I852" s="0" t="n">
        <v>5.874</v>
      </c>
      <c r="J852" s="0" t="n">
        <v>2.706</v>
      </c>
      <c r="K852" s="0" t="n">
        <v>2.378</v>
      </c>
      <c r="L852" s="0" t="n">
        <v>292.1</v>
      </c>
      <c r="M852" s="0" t="n">
        <v>28.18</v>
      </c>
      <c r="N852" s="0" t="n">
        <v>4.405</v>
      </c>
      <c r="O852" s="0" t="n">
        <v>14.79</v>
      </c>
      <c r="P852" s="0" t="n">
        <v>13.59</v>
      </c>
      <c r="Q852" s="0" t="n">
        <v>900</v>
      </c>
      <c r="R852" s="0" t="n">
        <v>-1.7858</v>
      </c>
      <c r="S852" s="0" t="n">
        <v>11</v>
      </c>
      <c r="T852" s="0" t="n">
        <v>0.767</v>
      </c>
      <c r="U852" s="0" t="n">
        <v>4.383</v>
      </c>
      <c r="V852" s="0" t="n">
        <v>6.089</v>
      </c>
      <c r="W852" s="0" t="n">
        <f aca="false">F852/100*T852</f>
        <v>0.4483882</v>
      </c>
      <c r="X852" s="0" t="n">
        <f aca="false">INT(D852/100)</f>
        <v>10</v>
      </c>
      <c r="Y852" s="0" t="n">
        <f aca="false">100*(D852/100-X852)</f>
        <v>44.9999999999999</v>
      </c>
      <c r="Z852" s="0" t="n">
        <f aca="false">X852+Y852/60</f>
        <v>10.75</v>
      </c>
      <c r="AA852" s="0" t="n">
        <f aca="false">C852+Z852/24-0.001</f>
        <v>58.4469166666667</v>
      </c>
      <c r="AB852" s="34" t="n">
        <f aca="false">DATE(B852,1,1)+C852-1</f>
        <v>36949</v>
      </c>
      <c r="AC852" s="0" t="n">
        <f aca="false">MONTH(AB852)</f>
        <v>2</v>
      </c>
      <c r="AD852" s="0" t="n">
        <f aca="false">DAY(AB852)</f>
        <v>27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58</v>
      </c>
      <c r="D853" s="0" t="n">
        <v>1100</v>
      </c>
      <c r="E853" s="0" t="n">
        <v>3.777</v>
      </c>
      <c r="F853" s="0" t="n">
        <v>57.78</v>
      </c>
      <c r="G853" s="0" t="n">
        <v>1012</v>
      </c>
      <c r="H853" s="0" t="n">
        <v>0</v>
      </c>
      <c r="I853" s="0" t="n">
        <v>8.27</v>
      </c>
      <c r="J853" s="0" t="n">
        <v>2.295</v>
      </c>
      <c r="K853" s="0" t="n">
        <v>2.132</v>
      </c>
      <c r="L853" s="0" t="n">
        <v>287.1</v>
      </c>
      <c r="M853" s="0" t="n">
        <v>21.54</v>
      </c>
      <c r="N853" s="0" t="n">
        <v>5.099</v>
      </c>
      <c r="O853" s="0" t="n">
        <v>14.66</v>
      </c>
      <c r="P853" s="0" t="n">
        <v>13.57</v>
      </c>
      <c r="Q853" s="0" t="n">
        <v>900</v>
      </c>
      <c r="R853" s="0" t="n">
        <v>-1.7817</v>
      </c>
      <c r="S853" s="0" t="n">
        <v>11</v>
      </c>
      <c r="T853" s="0" t="n">
        <v>0.8</v>
      </c>
      <c r="U853" s="0" t="n">
        <v>5.306</v>
      </c>
      <c r="V853" s="0" t="n">
        <v>6.792</v>
      </c>
      <c r="W853" s="0" t="n">
        <f aca="false">F853/100*T853</f>
        <v>0.46224</v>
      </c>
      <c r="X853" s="0" t="n">
        <f aca="false">INT(D853/100)</f>
        <v>11</v>
      </c>
      <c r="Y853" s="0" t="n">
        <f aca="false">100*(D853/100-X853)</f>
        <v>0</v>
      </c>
      <c r="Z853" s="0" t="n">
        <f aca="false">X853+Y853/60</f>
        <v>11</v>
      </c>
      <c r="AA853" s="0" t="n">
        <f aca="false">C853+Z853/24-0.001</f>
        <v>58.4573333333333</v>
      </c>
      <c r="AB853" s="34" t="n">
        <f aca="false">DATE(B853,1,1)+C853-1</f>
        <v>36949</v>
      </c>
      <c r="AC853" s="0" t="n">
        <f aca="false">MONTH(AB853)</f>
        <v>2</v>
      </c>
      <c r="AD853" s="0" t="n">
        <f aca="false">DAY(AB853)</f>
        <v>27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58</v>
      </c>
      <c r="D854" s="0" t="n">
        <v>1115</v>
      </c>
      <c r="E854" s="0" t="n">
        <v>4.101</v>
      </c>
      <c r="F854" s="0" t="n">
        <v>56.71</v>
      </c>
      <c r="G854" s="0" t="n">
        <v>1011.9</v>
      </c>
      <c r="H854" s="0" t="n">
        <v>0</v>
      </c>
      <c r="I854" s="0" t="n">
        <v>9.07</v>
      </c>
      <c r="J854" s="0" t="n">
        <v>3.4</v>
      </c>
      <c r="K854" s="0" t="n">
        <v>3.042</v>
      </c>
      <c r="L854" s="0" t="n">
        <v>308.9</v>
      </c>
      <c r="M854" s="0" t="n">
        <v>26.27</v>
      </c>
      <c r="N854" s="0" t="n">
        <v>5.769</v>
      </c>
      <c r="O854" s="0" t="n">
        <v>14.59</v>
      </c>
      <c r="P854" s="0" t="n">
        <v>13.5</v>
      </c>
      <c r="Q854" s="0" t="n">
        <v>900</v>
      </c>
      <c r="R854" s="0" t="n">
        <v>-1.7856</v>
      </c>
      <c r="S854" s="0" t="n">
        <v>10</v>
      </c>
      <c r="T854" s="0" t="n">
        <v>0.819</v>
      </c>
      <c r="U854" s="0" t="n">
        <v>4.948</v>
      </c>
      <c r="V854" s="0" t="n">
        <v>6.288</v>
      </c>
      <c r="W854" s="0" t="n">
        <f aca="false">F854/100*T854</f>
        <v>0.4644549</v>
      </c>
      <c r="X854" s="0" t="n">
        <f aca="false">INT(D854/100)</f>
        <v>11</v>
      </c>
      <c r="Y854" s="0" t="n">
        <f aca="false">100*(D854/100-X854)</f>
        <v>15</v>
      </c>
      <c r="Z854" s="0" t="n">
        <f aca="false">X854+Y854/60</f>
        <v>11.25</v>
      </c>
      <c r="AA854" s="0" t="n">
        <f aca="false">C854+Z854/24-0.001</f>
        <v>58.46775</v>
      </c>
      <c r="AB854" s="34" t="n">
        <f aca="false">DATE(B854,1,1)+C854-1</f>
        <v>36949</v>
      </c>
      <c r="AC854" s="0" t="n">
        <f aca="false">MONTH(AB854)</f>
        <v>2</v>
      </c>
      <c r="AD854" s="0" t="n">
        <f aca="false">DAY(AB854)</f>
        <v>27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58</v>
      </c>
      <c r="D855" s="0" t="n">
        <v>1130</v>
      </c>
      <c r="E855" s="0" t="n">
        <v>4.403</v>
      </c>
      <c r="F855" s="0" t="n">
        <v>56.55</v>
      </c>
      <c r="G855" s="0" t="n">
        <v>1011.8</v>
      </c>
      <c r="H855" s="0" t="n">
        <v>0</v>
      </c>
      <c r="I855" s="0" t="n">
        <v>6.673</v>
      </c>
      <c r="J855" s="0" t="n">
        <v>2.975</v>
      </c>
      <c r="K855" s="0" t="n">
        <v>2.734</v>
      </c>
      <c r="L855" s="0" t="n">
        <v>286.3</v>
      </c>
      <c r="M855" s="0" t="n">
        <v>23.07</v>
      </c>
      <c r="N855" s="0" t="n">
        <v>6.298</v>
      </c>
      <c r="O855" s="0" t="n">
        <v>14.63</v>
      </c>
      <c r="P855" s="0" t="n">
        <v>13.14</v>
      </c>
      <c r="Q855" s="0" t="n">
        <v>900</v>
      </c>
      <c r="R855" s="0" t="n">
        <v>-1.7618</v>
      </c>
      <c r="S855" s="0" t="n">
        <v>11</v>
      </c>
      <c r="T855" s="0" t="n">
        <v>0.836</v>
      </c>
      <c r="U855" s="0" t="n">
        <v>5.085</v>
      </c>
      <c r="V855" s="0" t="n">
        <v>5.802</v>
      </c>
      <c r="W855" s="0" t="n">
        <f aca="false">F855/100*T855</f>
        <v>0.472758</v>
      </c>
      <c r="X855" s="0" t="n">
        <f aca="false">INT(D855/100)</f>
        <v>11</v>
      </c>
      <c r="Y855" s="0" t="n">
        <f aca="false">100*(D855/100-X855)</f>
        <v>30.0000000000001</v>
      </c>
      <c r="Z855" s="0" t="n">
        <f aca="false">X855+Y855/60</f>
        <v>11.5</v>
      </c>
      <c r="AA855" s="0" t="n">
        <f aca="false">C855+Z855/24-0.001</f>
        <v>58.4781666666667</v>
      </c>
      <c r="AB855" s="34" t="n">
        <f aca="false">DATE(B855,1,1)+C855-1</f>
        <v>36949</v>
      </c>
      <c r="AC855" s="0" t="n">
        <f aca="false">MONTH(AB855)</f>
        <v>2</v>
      </c>
      <c r="AD855" s="0" t="n">
        <f aca="false">DAY(AB855)</f>
        <v>27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58</v>
      </c>
      <c r="D856" s="0" t="n">
        <v>1145</v>
      </c>
      <c r="E856" s="0" t="n">
        <v>4.983</v>
      </c>
      <c r="F856" s="0" t="n">
        <v>55.05</v>
      </c>
      <c r="G856" s="0" t="n">
        <v>1011.8</v>
      </c>
      <c r="H856" s="0" t="n">
        <v>0</v>
      </c>
      <c r="I856" s="0" t="n">
        <v>5.075</v>
      </c>
      <c r="J856" s="0" t="n">
        <v>2.594</v>
      </c>
      <c r="K856" s="0" t="n">
        <v>2.331</v>
      </c>
      <c r="L856" s="0" t="n">
        <v>281.3</v>
      </c>
      <c r="M856" s="0" t="n">
        <v>25.69</v>
      </c>
      <c r="N856" s="0" t="n">
        <v>6.651</v>
      </c>
      <c r="O856" s="0" t="n">
        <v>14.58</v>
      </c>
      <c r="P856" s="0" t="n">
        <v>13.54</v>
      </c>
      <c r="Q856" s="0" t="n">
        <v>900</v>
      </c>
      <c r="R856" s="0" t="n">
        <v>-1.7843</v>
      </c>
      <c r="S856" s="0" t="n">
        <v>11</v>
      </c>
      <c r="T856" s="0" t="n">
        <v>0.871</v>
      </c>
      <c r="U856" s="0" t="n">
        <v>6.283</v>
      </c>
      <c r="V856" s="0" t="n">
        <v>6.915</v>
      </c>
      <c r="W856" s="0" t="n">
        <f aca="false">F856/100*T856</f>
        <v>0.4794855</v>
      </c>
      <c r="X856" s="0" t="n">
        <f aca="false">INT(D856/100)</f>
        <v>11</v>
      </c>
      <c r="Y856" s="0" t="n">
        <f aca="false">100*(D856/100-X856)</f>
        <v>44.9999999999999</v>
      </c>
      <c r="Z856" s="0" t="n">
        <f aca="false">X856+Y856/60</f>
        <v>11.75</v>
      </c>
      <c r="AA856" s="0" t="n">
        <f aca="false">C856+Z856/24-0.001</f>
        <v>58.4885833333333</v>
      </c>
      <c r="AB856" s="34" t="n">
        <f aca="false">DATE(B856,1,1)+C856-1</f>
        <v>36949</v>
      </c>
      <c r="AC856" s="0" t="n">
        <f aca="false">MONTH(AB856)</f>
        <v>2</v>
      </c>
      <c r="AD856" s="0" t="n">
        <f aca="false">DAY(AB856)</f>
        <v>27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58</v>
      </c>
      <c r="D857" s="0" t="n">
        <v>1200</v>
      </c>
      <c r="E857" s="0" t="n">
        <v>5.675</v>
      </c>
      <c r="F857" s="0" t="n">
        <v>53.27</v>
      </c>
      <c r="G857" s="0" t="n">
        <v>1011.4</v>
      </c>
      <c r="H857" s="0" t="n">
        <v>0</v>
      </c>
      <c r="I857" s="0" t="n">
        <v>6.673</v>
      </c>
      <c r="J857" s="0" t="n">
        <v>3.222</v>
      </c>
      <c r="K857" s="0" t="n">
        <v>2.858</v>
      </c>
      <c r="L857" s="0" t="n">
        <v>290.6</v>
      </c>
      <c r="M857" s="0" t="n">
        <v>27.22</v>
      </c>
      <c r="N857" s="0" t="n">
        <v>7.06</v>
      </c>
      <c r="O857" s="0" t="n">
        <v>14.4</v>
      </c>
      <c r="P857" s="0" t="n">
        <v>13.52</v>
      </c>
      <c r="Q857" s="0" t="n">
        <v>900</v>
      </c>
      <c r="R857" s="0" t="n">
        <v>-1.7812</v>
      </c>
      <c r="S857" s="0" t="n">
        <v>11</v>
      </c>
      <c r="T857" s="0" t="n">
        <v>0.914</v>
      </c>
      <c r="U857" s="0" t="n">
        <v>6.852</v>
      </c>
      <c r="V857" s="0" t="n">
        <v>7.43</v>
      </c>
      <c r="W857" s="0" t="n">
        <f aca="false">F857/100*T857</f>
        <v>0.4868878</v>
      </c>
      <c r="X857" s="0" t="n">
        <f aca="false">INT(D857/100)</f>
        <v>12</v>
      </c>
      <c r="Y857" s="0" t="n">
        <f aca="false">100*(D857/100-X857)</f>
        <v>0</v>
      </c>
      <c r="Z857" s="0" t="n">
        <f aca="false">X857+Y857/60</f>
        <v>12</v>
      </c>
      <c r="AA857" s="0" t="n">
        <f aca="false">C857+Z857/24-0.001</f>
        <v>58.499</v>
      </c>
      <c r="AB857" s="34" t="n">
        <f aca="false">DATE(B857,1,1)+C857-1</f>
        <v>36949</v>
      </c>
      <c r="AC857" s="0" t="n">
        <f aca="false">MONTH(AB857)</f>
        <v>2</v>
      </c>
      <c r="AD857" s="0" t="n">
        <f aca="false">DAY(AB857)</f>
        <v>27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58</v>
      </c>
      <c r="D858" s="0" t="n">
        <v>1215</v>
      </c>
      <c r="E858" s="0" t="n">
        <v>5.978</v>
      </c>
      <c r="F858" s="0" t="n">
        <v>52.27</v>
      </c>
      <c r="G858" s="0" t="n">
        <v>1011</v>
      </c>
      <c r="H858" s="0" t="n">
        <v>0</v>
      </c>
      <c r="I858" s="0" t="n">
        <v>9.07</v>
      </c>
      <c r="J858" s="0" t="n">
        <v>3.291</v>
      </c>
      <c r="K858" s="0" t="n">
        <v>2.921</v>
      </c>
      <c r="L858" s="0" t="n">
        <v>315.5</v>
      </c>
      <c r="M858" s="0" t="n">
        <v>27.06</v>
      </c>
      <c r="N858" s="0" t="n">
        <v>7.61</v>
      </c>
      <c r="O858" s="0" t="n">
        <v>14.35</v>
      </c>
      <c r="P858" s="0" t="n">
        <v>13.5</v>
      </c>
      <c r="Q858" s="0" t="n">
        <v>900</v>
      </c>
      <c r="R858" s="0" t="n">
        <v>-1.7822</v>
      </c>
      <c r="S858" s="0" t="n">
        <v>11</v>
      </c>
      <c r="T858" s="0" t="n">
        <v>0.933</v>
      </c>
      <c r="U858" s="0" t="n">
        <v>6.977</v>
      </c>
      <c r="V858" s="0" t="n">
        <v>8.02</v>
      </c>
      <c r="W858" s="0" t="n">
        <f aca="false">F858/100*T858</f>
        <v>0.4876791</v>
      </c>
      <c r="X858" s="0" t="n">
        <f aca="false">INT(D858/100)</f>
        <v>12</v>
      </c>
      <c r="Y858" s="0" t="n">
        <f aca="false">100*(D858/100-X858)</f>
        <v>15</v>
      </c>
      <c r="Z858" s="0" t="n">
        <f aca="false">X858+Y858/60</f>
        <v>12.25</v>
      </c>
      <c r="AA858" s="0" t="n">
        <f aca="false">C858+Z858/24-0.001</f>
        <v>58.5094166666667</v>
      </c>
      <c r="AB858" s="34" t="n">
        <f aca="false">DATE(B858,1,1)+C858-1</f>
        <v>36949</v>
      </c>
      <c r="AC858" s="0" t="n">
        <f aca="false">MONTH(AB858)</f>
        <v>2</v>
      </c>
      <c r="AD858" s="0" t="n">
        <f aca="false">DAY(AB858)</f>
        <v>27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58</v>
      </c>
      <c r="D859" s="0" t="n">
        <v>1230</v>
      </c>
      <c r="E859" s="0" t="n">
        <v>6.744</v>
      </c>
      <c r="F859" s="0" t="n">
        <v>50.69</v>
      </c>
      <c r="G859" s="0" t="n">
        <v>1010.8</v>
      </c>
      <c r="H859" s="0" t="n">
        <v>0</v>
      </c>
      <c r="I859" s="0" t="n">
        <v>8.27</v>
      </c>
      <c r="J859" s="0" t="n">
        <v>3.363</v>
      </c>
      <c r="K859" s="0" t="n">
        <v>3.064</v>
      </c>
      <c r="L859" s="0" t="n">
        <v>277.5</v>
      </c>
      <c r="M859" s="0" t="n">
        <v>24.12</v>
      </c>
      <c r="N859" s="0" t="n">
        <v>8.15</v>
      </c>
      <c r="O859" s="0" t="n">
        <v>14.26</v>
      </c>
      <c r="P859" s="0" t="n">
        <v>13.49</v>
      </c>
      <c r="Q859" s="0" t="n">
        <v>900</v>
      </c>
      <c r="R859" s="0" t="n">
        <v>-1.7825</v>
      </c>
      <c r="S859" s="0" t="n">
        <v>11</v>
      </c>
      <c r="T859" s="0" t="n">
        <v>0.984</v>
      </c>
      <c r="U859" s="0" t="n">
        <v>7.59</v>
      </c>
      <c r="V859" s="0" t="n">
        <v>8.03</v>
      </c>
      <c r="W859" s="0" t="n">
        <f aca="false">F859/100*T859</f>
        <v>0.4987896</v>
      </c>
      <c r="X859" s="0" t="n">
        <f aca="false">INT(D859/100)</f>
        <v>12</v>
      </c>
      <c r="Y859" s="0" t="n">
        <f aca="false">100*(D859/100-X859)</f>
        <v>30.0000000000001</v>
      </c>
      <c r="Z859" s="0" t="n">
        <f aca="false">X859+Y859/60</f>
        <v>12.5</v>
      </c>
      <c r="AA859" s="0" t="n">
        <f aca="false">C859+Z859/24-0.001</f>
        <v>58.5198333333333</v>
      </c>
      <c r="AB859" s="34" t="n">
        <f aca="false">DATE(B859,1,1)+C859-1</f>
        <v>36949</v>
      </c>
      <c r="AC859" s="0" t="n">
        <f aca="false">MONTH(AB859)</f>
        <v>2</v>
      </c>
      <c r="AD859" s="0" t="n">
        <f aca="false">DAY(AB859)</f>
        <v>27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58</v>
      </c>
      <c r="D860" s="0" t="n">
        <v>1245</v>
      </c>
      <c r="E860" s="0" t="n">
        <v>7.16</v>
      </c>
      <c r="F860" s="0" t="n">
        <v>49.09</v>
      </c>
      <c r="G860" s="0" t="n">
        <v>1010.6</v>
      </c>
      <c r="H860" s="0" t="n">
        <v>0</v>
      </c>
      <c r="I860" s="0" t="n">
        <v>6.673</v>
      </c>
      <c r="J860" s="0" t="n">
        <v>2.869</v>
      </c>
      <c r="K860" s="0" t="n">
        <v>2.557</v>
      </c>
      <c r="L860" s="0" t="n">
        <v>279.6</v>
      </c>
      <c r="M860" s="0" t="n">
        <v>26.57</v>
      </c>
      <c r="N860" s="0" t="n">
        <v>8.67</v>
      </c>
      <c r="O860" s="0" t="n">
        <v>14.22</v>
      </c>
      <c r="P860" s="0" t="n">
        <v>13.47</v>
      </c>
      <c r="Q860" s="0" t="n">
        <v>900</v>
      </c>
      <c r="R860" s="0" t="n">
        <v>-1.7577</v>
      </c>
      <c r="S860" s="0" t="n">
        <v>11</v>
      </c>
      <c r="T860" s="0" t="n">
        <v>1.012</v>
      </c>
      <c r="U860" s="0" t="n">
        <v>8.49</v>
      </c>
      <c r="V860" s="0" t="n">
        <v>8.38</v>
      </c>
      <c r="W860" s="0" t="n">
        <f aca="false">F860/100*T860</f>
        <v>0.4967908</v>
      </c>
      <c r="X860" s="0" t="n">
        <f aca="false">INT(D860/100)</f>
        <v>12</v>
      </c>
      <c r="Y860" s="0" t="n">
        <f aca="false">100*(D860/100-X860)</f>
        <v>44.9999999999999</v>
      </c>
      <c r="Z860" s="0" t="n">
        <f aca="false">X860+Y860/60</f>
        <v>12.75</v>
      </c>
      <c r="AA860" s="0" t="n">
        <f aca="false">C860+Z860/24-0.001</f>
        <v>58.53025</v>
      </c>
      <c r="AB860" s="34" t="n">
        <f aca="false">DATE(B860,1,1)+C860-1</f>
        <v>36949</v>
      </c>
      <c r="AC860" s="0" t="n">
        <f aca="false">MONTH(AB860)</f>
        <v>2</v>
      </c>
      <c r="AD860" s="0" t="n">
        <f aca="false">DAY(AB860)</f>
        <v>27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58</v>
      </c>
      <c r="D861" s="0" t="n">
        <v>1300</v>
      </c>
      <c r="E861" s="0" t="n">
        <v>7.27</v>
      </c>
      <c r="F861" s="0" t="n">
        <v>47.2</v>
      </c>
      <c r="G861" s="0" t="n">
        <v>1010.3</v>
      </c>
      <c r="H861" s="0" t="n">
        <v>0</v>
      </c>
      <c r="I861" s="0" t="n">
        <v>9.07</v>
      </c>
      <c r="J861" s="0" t="n">
        <v>3.711</v>
      </c>
      <c r="K861" s="0" t="n">
        <v>3.229</v>
      </c>
      <c r="L861" s="0" t="n">
        <v>290.9</v>
      </c>
      <c r="M861" s="0" t="n">
        <v>29.2</v>
      </c>
      <c r="N861" s="0" t="n">
        <v>9.17</v>
      </c>
      <c r="O861" s="0" t="n">
        <v>14.18</v>
      </c>
      <c r="P861" s="0" t="n">
        <v>13.46</v>
      </c>
      <c r="Q861" s="0" t="n">
        <v>900</v>
      </c>
      <c r="R861" s="0" t="n">
        <v>-1.7818</v>
      </c>
      <c r="S861" s="0" t="n">
        <v>11</v>
      </c>
      <c r="T861" s="0" t="n">
        <v>1.02</v>
      </c>
      <c r="U861" s="0" t="n">
        <v>7.83</v>
      </c>
      <c r="V861" s="0" t="n">
        <v>7.94</v>
      </c>
      <c r="W861" s="0" t="n">
        <f aca="false">F861/100*T861</f>
        <v>0.48144</v>
      </c>
      <c r="X861" s="0" t="n">
        <f aca="false">INT(D861/100)</f>
        <v>13</v>
      </c>
      <c r="Y861" s="0" t="n">
        <f aca="false">100*(D861/100-X861)</f>
        <v>0</v>
      </c>
      <c r="Z861" s="0" t="n">
        <f aca="false">X861+Y861/60</f>
        <v>13</v>
      </c>
      <c r="AA861" s="0" t="n">
        <f aca="false">C861+Z861/24-0.001</f>
        <v>58.5406666666667</v>
      </c>
      <c r="AB861" s="34" t="n">
        <f aca="false">DATE(B861,1,1)+C861-1</f>
        <v>36949</v>
      </c>
      <c r="AC861" s="0" t="n">
        <f aca="false">MONTH(AB861)</f>
        <v>2</v>
      </c>
      <c r="AD861" s="0" t="n">
        <f aca="false">DAY(AB861)</f>
        <v>27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58</v>
      </c>
      <c r="D862" s="0" t="n">
        <v>1315</v>
      </c>
      <c r="E862" s="0" t="n">
        <v>7.18</v>
      </c>
      <c r="F862" s="0" t="n">
        <v>46.78</v>
      </c>
      <c r="G862" s="0" t="n">
        <v>1010.2</v>
      </c>
      <c r="H862" s="0" t="n">
        <v>0</v>
      </c>
      <c r="I862" s="0" t="n">
        <v>9.07</v>
      </c>
      <c r="J862" s="0" t="n">
        <v>3.742</v>
      </c>
      <c r="K862" s="0" t="n">
        <v>3.277</v>
      </c>
      <c r="L862" s="0" t="n">
        <v>291.8</v>
      </c>
      <c r="M862" s="0" t="n">
        <v>28.54</v>
      </c>
      <c r="N862" s="0" t="n">
        <v>9.56</v>
      </c>
      <c r="O862" s="0" t="n">
        <v>14.23</v>
      </c>
      <c r="P862" s="0" t="n">
        <v>13.19</v>
      </c>
      <c r="Q862" s="0" t="n">
        <v>900</v>
      </c>
      <c r="R862" s="0" t="n">
        <v>-1.7996</v>
      </c>
      <c r="S862" s="0" t="n">
        <v>11</v>
      </c>
      <c r="T862" s="0" t="n">
        <v>1.014</v>
      </c>
      <c r="U862" s="0" t="n">
        <v>7.53</v>
      </c>
      <c r="V862" s="0" t="n">
        <v>7.57</v>
      </c>
      <c r="W862" s="0" t="n">
        <f aca="false">F862/100*T862</f>
        <v>0.4743492</v>
      </c>
      <c r="X862" s="0" t="n">
        <f aca="false">INT(D862/100)</f>
        <v>13</v>
      </c>
      <c r="Y862" s="0" t="n">
        <f aca="false">100*(D862/100-X862)</f>
        <v>15</v>
      </c>
      <c r="Z862" s="0" t="n">
        <f aca="false">X862+Y862/60</f>
        <v>13.25</v>
      </c>
      <c r="AA862" s="0" t="n">
        <f aca="false">C862+Z862/24-0.001</f>
        <v>58.5510833333333</v>
      </c>
      <c r="AB862" s="34" t="n">
        <f aca="false">DATE(B862,1,1)+C862-1</f>
        <v>36949</v>
      </c>
      <c r="AC862" s="0" t="n">
        <f aca="false">MONTH(AB862)</f>
        <v>2</v>
      </c>
      <c r="AD862" s="0" t="n">
        <f aca="false">DAY(AB862)</f>
        <v>27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58</v>
      </c>
      <c r="D863" s="0" t="n">
        <v>1330</v>
      </c>
      <c r="E863" s="0" t="n">
        <v>7.08</v>
      </c>
      <c r="F863" s="0" t="n">
        <v>46.62</v>
      </c>
      <c r="G863" s="0" t="n">
        <v>1009.9</v>
      </c>
      <c r="H863" s="0" t="n">
        <v>0</v>
      </c>
      <c r="I863" s="0" t="n">
        <v>12.27</v>
      </c>
      <c r="J863" s="0" t="n">
        <v>4.226</v>
      </c>
      <c r="K863" s="0" t="n">
        <v>3.845</v>
      </c>
      <c r="L863" s="0" t="n">
        <v>308</v>
      </c>
      <c r="M863" s="0" t="n">
        <v>24.33</v>
      </c>
      <c r="N863" s="0" t="n">
        <v>9.74</v>
      </c>
      <c r="O863" s="0" t="n">
        <v>14.31</v>
      </c>
      <c r="P863" s="0" t="n">
        <v>13.12</v>
      </c>
      <c r="Q863" s="0" t="n">
        <v>900</v>
      </c>
      <c r="R863" s="0" t="n">
        <v>-1.7481</v>
      </c>
      <c r="S863" s="0" t="n">
        <v>11</v>
      </c>
      <c r="T863" s="0" t="n">
        <v>1.007</v>
      </c>
      <c r="U863" s="0" t="n">
        <v>7.41</v>
      </c>
      <c r="V863" s="0" t="n">
        <v>7.63</v>
      </c>
      <c r="W863" s="0" t="n">
        <f aca="false">F863/100*T863</f>
        <v>0.4694634</v>
      </c>
      <c r="X863" s="0" t="n">
        <f aca="false">INT(D863/100)</f>
        <v>13</v>
      </c>
      <c r="Y863" s="0" t="n">
        <f aca="false">100*(D863/100-X863)</f>
        <v>30.0000000000001</v>
      </c>
      <c r="Z863" s="0" t="n">
        <f aca="false">X863+Y863/60</f>
        <v>13.5</v>
      </c>
      <c r="AA863" s="0" t="n">
        <f aca="false">C863+Z863/24-0.001</f>
        <v>58.5615</v>
      </c>
      <c r="AB863" s="34" t="n">
        <f aca="false">DATE(B863,1,1)+C863-1</f>
        <v>36949</v>
      </c>
      <c r="AC863" s="0" t="n">
        <f aca="false">MONTH(AB863)</f>
        <v>2</v>
      </c>
      <c r="AD863" s="0" t="n">
        <f aca="false">DAY(AB863)</f>
        <v>27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58</v>
      </c>
      <c r="D864" s="0" t="n">
        <v>1345</v>
      </c>
      <c r="E864" s="0" t="n">
        <v>7.7</v>
      </c>
      <c r="F864" s="0" t="n">
        <v>46.74</v>
      </c>
      <c r="G864" s="0" t="n">
        <v>1009.5</v>
      </c>
      <c r="H864" s="0" t="n">
        <v>0</v>
      </c>
      <c r="I864" s="0" t="n">
        <v>9.07</v>
      </c>
      <c r="J864" s="0" t="n">
        <v>4.187</v>
      </c>
      <c r="K864" s="0" t="n">
        <v>3.797</v>
      </c>
      <c r="L864" s="0" t="n">
        <v>306.3</v>
      </c>
      <c r="M864" s="0" t="n">
        <v>24.73</v>
      </c>
      <c r="N864" s="0" t="n">
        <v>9.84</v>
      </c>
      <c r="O864" s="0" t="n">
        <v>14.24</v>
      </c>
      <c r="P864" s="0" t="n">
        <v>13.46</v>
      </c>
      <c r="Q864" s="0" t="n">
        <v>900</v>
      </c>
      <c r="R864" s="0" t="n">
        <v>-1.8033</v>
      </c>
      <c r="S864" s="0" t="n">
        <v>11</v>
      </c>
      <c r="T864" s="0" t="n">
        <v>1.051</v>
      </c>
      <c r="U864" s="0" t="n">
        <v>8.52</v>
      </c>
      <c r="V864" s="0" t="n">
        <v>8.59</v>
      </c>
      <c r="W864" s="0" t="n">
        <f aca="false">F864/100*T864</f>
        <v>0.4912374</v>
      </c>
      <c r="X864" s="0" t="n">
        <f aca="false">INT(D864/100)</f>
        <v>13</v>
      </c>
      <c r="Y864" s="0" t="n">
        <f aca="false">100*(D864/100-X864)</f>
        <v>44.9999999999999</v>
      </c>
      <c r="Z864" s="0" t="n">
        <f aca="false">X864+Y864/60</f>
        <v>13.75</v>
      </c>
      <c r="AA864" s="0" t="n">
        <f aca="false">C864+Z864/24-0.001</f>
        <v>58.5719166666667</v>
      </c>
      <c r="AB864" s="34" t="n">
        <f aca="false">DATE(B864,1,1)+C864-1</f>
        <v>36949</v>
      </c>
      <c r="AC864" s="0" t="n">
        <f aca="false">MONTH(AB864)</f>
        <v>2</v>
      </c>
      <c r="AD864" s="0" t="n">
        <f aca="false">DAY(AB864)</f>
        <v>27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58</v>
      </c>
      <c r="D865" s="0" t="n">
        <v>1400</v>
      </c>
      <c r="E865" s="0" t="n">
        <v>7.94</v>
      </c>
      <c r="F865" s="0" t="n">
        <v>46.54</v>
      </c>
      <c r="G865" s="0" t="n">
        <v>1009.2</v>
      </c>
      <c r="H865" s="0" t="n">
        <v>0</v>
      </c>
      <c r="I865" s="0" t="n">
        <v>7.47</v>
      </c>
      <c r="J865" s="0" t="n">
        <v>3.369</v>
      </c>
      <c r="K865" s="0" t="n">
        <v>2.814</v>
      </c>
      <c r="L865" s="0" t="n">
        <v>304.2</v>
      </c>
      <c r="M865" s="0" t="n">
        <v>32.87</v>
      </c>
      <c r="N865" s="0" t="n">
        <v>10.1</v>
      </c>
      <c r="O865" s="0" t="n">
        <v>14.16</v>
      </c>
      <c r="P865" s="0" t="n">
        <v>13.44</v>
      </c>
      <c r="Q865" s="0" t="n">
        <v>900</v>
      </c>
      <c r="R865" s="0" t="n">
        <v>-1.7717</v>
      </c>
      <c r="S865" s="0" t="n">
        <v>11</v>
      </c>
      <c r="T865" s="0" t="n">
        <v>1.068</v>
      </c>
      <c r="U865" s="0" t="n">
        <v>8.21</v>
      </c>
      <c r="V865" s="0" t="n">
        <v>8.75</v>
      </c>
      <c r="W865" s="0" t="n">
        <f aca="false">F865/100*T865</f>
        <v>0.4970472</v>
      </c>
      <c r="X865" s="0" t="n">
        <f aca="false">INT(D865/100)</f>
        <v>14</v>
      </c>
      <c r="Y865" s="0" t="n">
        <f aca="false">100*(D865/100-X865)</f>
        <v>0</v>
      </c>
      <c r="Z865" s="0" t="n">
        <f aca="false">X865+Y865/60</f>
        <v>14</v>
      </c>
      <c r="AA865" s="0" t="n">
        <f aca="false">C865+Z865/24-0.001</f>
        <v>58.5823333333333</v>
      </c>
      <c r="AB865" s="34" t="n">
        <f aca="false">DATE(B865,1,1)+C865-1</f>
        <v>36949</v>
      </c>
      <c r="AC865" s="0" t="n">
        <f aca="false">MONTH(AB865)</f>
        <v>2</v>
      </c>
      <c r="AD865" s="0" t="n">
        <f aca="false">DAY(AB865)</f>
        <v>27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58</v>
      </c>
      <c r="D866" s="0" t="n">
        <v>1415</v>
      </c>
      <c r="E866" s="0" t="n">
        <v>7.61</v>
      </c>
      <c r="F866" s="0" t="n">
        <v>46.72</v>
      </c>
      <c r="G866" s="0" t="n">
        <v>1008.9</v>
      </c>
      <c r="H866" s="0" t="n">
        <v>0</v>
      </c>
      <c r="I866" s="0" t="n">
        <v>7.47</v>
      </c>
      <c r="J866" s="0" t="n">
        <v>3.963</v>
      </c>
      <c r="K866" s="0" t="n">
        <v>3.62</v>
      </c>
      <c r="L866" s="0" t="n">
        <v>288.3</v>
      </c>
      <c r="M866" s="0" t="n">
        <v>23.82</v>
      </c>
      <c r="N866" s="0" t="n">
        <v>10.42</v>
      </c>
      <c r="O866" s="0" t="n">
        <v>14.22</v>
      </c>
      <c r="P866" s="0" t="n">
        <v>13.31</v>
      </c>
      <c r="Q866" s="0" t="n">
        <v>900</v>
      </c>
      <c r="R866" s="0" t="n">
        <v>-1.7975</v>
      </c>
      <c r="S866" s="0" t="n">
        <v>11</v>
      </c>
      <c r="T866" s="0" t="n">
        <v>1.044</v>
      </c>
      <c r="U866" s="0" t="n">
        <v>7.93</v>
      </c>
      <c r="V866" s="0" t="n">
        <v>7.99</v>
      </c>
      <c r="W866" s="0" t="n">
        <f aca="false">F866/100*T866</f>
        <v>0.4877568</v>
      </c>
      <c r="X866" s="0" t="n">
        <f aca="false">INT(D866/100)</f>
        <v>14</v>
      </c>
      <c r="Y866" s="0" t="n">
        <f aca="false">100*(D866/100-X866)</f>
        <v>15</v>
      </c>
      <c r="Z866" s="0" t="n">
        <f aca="false">X866+Y866/60</f>
        <v>14.25</v>
      </c>
      <c r="AA866" s="0" t="n">
        <f aca="false">C866+Z866/24-0.001</f>
        <v>58.59275</v>
      </c>
      <c r="AB866" s="34" t="n">
        <f aca="false">DATE(B866,1,1)+C866-1</f>
        <v>36949</v>
      </c>
      <c r="AC866" s="0" t="n">
        <f aca="false">MONTH(AB866)</f>
        <v>2</v>
      </c>
      <c r="AD866" s="0" t="n">
        <f aca="false">DAY(AB866)</f>
        <v>27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58</v>
      </c>
      <c r="D867" s="0" t="n">
        <v>1430</v>
      </c>
      <c r="E867" s="0" t="n">
        <v>8.03</v>
      </c>
      <c r="F867" s="0" t="n">
        <v>46.77</v>
      </c>
      <c r="G867" s="0" t="n">
        <v>1008.8</v>
      </c>
      <c r="H867" s="0" t="n">
        <v>0</v>
      </c>
      <c r="I867" s="0" t="n">
        <v>9.07</v>
      </c>
      <c r="J867" s="0" t="n">
        <v>3.805</v>
      </c>
      <c r="K867" s="0" t="n">
        <v>3.306</v>
      </c>
      <c r="L867" s="0" t="n">
        <v>301.5</v>
      </c>
      <c r="M867" s="0" t="n">
        <v>29.32</v>
      </c>
      <c r="N867" s="0" t="n">
        <v>10.53</v>
      </c>
      <c r="O867" s="0" t="n">
        <v>14.24</v>
      </c>
      <c r="P867" s="0" t="n">
        <v>13.33</v>
      </c>
      <c r="Q867" s="0" t="n">
        <v>900</v>
      </c>
      <c r="R867" s="0" t="n">
        <v>-1.7761</v>
      </c>
      <c r="S867" s="0" t="n">
        <v>11</v>
      </c>
      <c r="T867" s="0" t="n">
        <v>1.074</v>
      </c>
      <c r="U867" s="0" t="n">
        <v>8.48</v>
      </c>
      <c r="V867" s="0" t="n">
        <v>8.61</v>
      </c>
      <c r="W867" s="0" t="n">
        <f aca="false">F867/100*T867</f>
        <v>0.5023098</v>
      </c>
      <c r="X867" s="0" t="n">
        <f aca="false">INT(D867/100)</f>
        <v>14</v>
      </c>
      <c r="Y867" s="0" t="n">
        <f aca="false">100*(D867/100-X867)</f>
        <v>30.0000000000001</v>
      </c>
      <c r="Z867" s="0" t="n">
        <f aca="false">X867+Y867/60</f>
        <v>14.5</v>
      </c>
      <c r="AA867" s="0" t="n">
        <f aca="false">C867+Z867/24-0.001</f>
        <v>58.6031666666667</v>
      </c>
      <c r="AB867" s="34" t="n">
        <f aca="false">DATE(B867,1,1)+C867-1</f>
        <v>36949</v>
      </c>
      <c r="AC867" s="0" t="n">
        <f aca="false">MONTH(AB867)</f>
        <v>2</v>
      </c>
      <c r="AD867" s="0" t="n">
        <f aca="false">DAY(AB867)</f>
        <v>27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58</v>
      </c>
      <c r="D868" s="0" t="n">
        <v>1445</v>
      </c>
      <c r="E868" s="0" t="n">
        <v>7.77</v>
      </c>
      <c r="F868" s="0" t="n">
        <v>46.89</v>
      </c>
      <c r="G868" s="0" t="n">
        <v>1008.4</v>
      </c>
      <c r="H868" s="0" t="n">
        <v>0</v>
      </c>
      <c r="I868" s="0" t="n">
        <v>9.07</v>
      </c>
      <c r="J868" s="0" t="n">
        <v>4.11</v>
      </c>
      <c r="K868" s="0" t="n">
        <v>3.805</v>
      </c>
      <c r="L868" s="0" t="n">
        <v>320.4</v>
      </c>
      <c r="M868" s="0" t="n">
        <v>22.07</v>
      </c>
      <c r="N868" s="0" t="n">
        <v>10.66</v>
      </c>
      <c r="O868" s="0" t="n">
        <v>14.27</v>
      </c>
      <c r="P868" s="0" t="n">
        <v>13.05</v>
      </c>
      <c r="Q868" s="0" t="n">
        <v>900</v>
      </c>
      <c r="R868" s="0" t="n">
        <v>-1.7712</v>
      </c>
      <c r="S868" s="0" t="n">
        <v>11</v>
      </c>
      <c r="T868" s="0" t="n">
        <v>1.056</v>
      </c>
      <c r="U868" s="0" t="n">
        <v>8.13</v>
      </c>
      <c r="V868" s="0" t="n">
        <v>8.63</v>
      </c>
      <c r="W868" s="0" t="n">
        <f aca="false">F868/100*T868</f>
        <v>0.4951584</v>
      </c>
      <c r="X868" s="0" t="n">
        <f aca="false">INT(D868/100)</f>
        <v>14</v>
      </c>
      <c r="Y868" s="0" t="n">
        <f aca="false">100*(D868/100-X868)</f>
        <v>44.9999999999999</v>
      </c>
      <c r="Z868" s="0" t="n">
        <f aca="false">X868+Y868/60</f>
        <v>14.75</v>
      </c>
      <c r="AA868" s="0" t="n">
        <f aca="false">C868+Z868/24-0.001</f>
        <v>58.6135833333333</v>
      </c>
      <c r="AB868" s="34" t="n">
        <f aca="false">DATE(B868,1,1)+C868-1</f>
        <v>36949</v>
      </c>
      <c r="AC868" s="0" t="n">
        <f aca="false">MONTH(AB868)</f>
        <v>2</v>
      </c>
      <c r="AD868" s="0" t="n">
        <f aca="false">DAY(AB868)</f>
        <v>27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58</v>
      </c>
      <c r="D869" s="0" t="n">
        <v>1500</v>
      </c>
      <c r="E869" s="0" t="n">
        <v>8.73</v>
      </c>
      <c r="F869" s="0" t="n">
        <v>45.73</v>
      </c>
      <c r="G869" s="0" t="n">
        <v>1008.2</v>
      </c>
      <c r="H869" s="0" t="n">
        <v>0</v>
      </c>
      <c r="I869" s="0" t="n">
        <v>6.673</v>
      </c>
      <c r="J869" s="0" t="n">
        <v>3.381</v>
      </c>
      <c r="K869" s="0" t="n">
        <v>3.102</v>
      </c>
      <c r="L869" s="0" t="n">
        <v>275.9</v>
      </c>
      <c r="M869" s="0" t="n">
        <v>23.29</v>
      </c>
      <c r="N869" s="0" t="n">
        <v>10.79</v>
      </c>
      <c r="O869" s="0" t="n">
        <v>14.2</v>
      </c>
      <c r="P869" s="0" t="n">
        <v>13.42</v>
      </c>
      <c r="Q869" s="0" t="n">
        <v>900</v>
      </c>
      <c r="R869" s="0" t="n">
        <v>-1.7745</v>
      </c>
      <c r="S869" s="0" t="n">
        <v>11</v>
      </c>
      <c r="T869" s="0" t="n">
        <v>1.127</v>
      </c>
      <c r="U869" s="0" t="n">
        <v>9.23</v>
      </c>
      <c r="V869" s="0" t="n">
        <v>9.2</v>
      </c>
      <c r="W869" s="0" t="n">
        <f aca="false">F869/100*T869</f>
        <v>0.5153771</v>
      </c>
      <c r="X869" s="0" t="n">
        <f aca="false">INT(D869/100)</f>
        <v>15</v>
      </c>
      <c r="Y869" s="0" t="n">
        <f aca="false">100*(D869/100-X869)</f>
        <v>0</v>
      </c>
      <c r="Z869" s="0" t="n">
        <f aca="false">X869+Y869/60</f>
        <v>15</v>
      </c>
      <c r="AA869" s="0" t="n">
        <f aca="false">C869+Z869/24-0.001</f>
        <v>58.624</v>
      </c>
      <c r="AB869" s="34" t="n">
        <f aca="false">DATE(B869,1,1)+C869-1</f>
        <v>36949</v>
      </c>
      <c r="AC869" s="0" t="n">
        <f aca="false">MONTH(AB869)</f>
        <v>2</v>
      </c>
      <c r="AD869" s="0" t="n">
        <f aca="false">DAY(AB869)</f>
        <v>27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58</v>
      </c>
      <c r="D870" s="0" t="n">
        <v>1515</v>
      </c>
      <c r="E870" s="0" t="n">
        <v>8.63</v>
      </c>
      <c r="F870" s="0" t="n">
        <v>45.27</v>
      </c>
      <c r="G870" s="0" t="n">
        <v>1008.1</v>
      </c>
      <c r="H870" s="0" t="n">
        <v>0</v>
      </c>
      <c r="I870" s="0" t="n">
        <v>7.47</v>
      </c>
      <c r="J870" s="0" t="n">
        <v>3.209</v>
      </c>
      <c r="K870" s="0" t="n">
        <v>2.821</v>
      </c>
      <c r="L870" s="0" t="n">
        <v>300.4</v>
      </c>
      <c r="M870" s="0" t="n">
        <v>28.18</v>
      </c>
      <c r="N870" s="0" t="n">
        <v>11.04</v>
      </c>
      <c r="O870" s="0" t="n">
        <v>14.17</v>
      </c>
      <c r="P870" s="0" t="n">
        <v>13.03</v>
      </c>
      <c r="Q870" s="0" t="n">
        <v>900</v>
      </c>
      <c r="R870" s="0" t="n">
        <v>-1.7955</v>
      </c>
      <c r="S870" s="0" t="n">
        <v>11</v>
      </c>
      <c r="T870" s="0" t="n">
        <v>1.119</v>
      </c>
      <c r="U870" s="0" t="n">
        <v>8.97</v>
      </c>
      <c r="V870" s="0" t="n">
        <v>9.47</v>
      </c>
      <c r="W870" s="0" t="n">
        <f aca="false">F870/100*T870</f>
        <v>0.5065713</v>
      </c>
      <c r="X870" s="0" t="n">
        <f aca="false">INT(D870/100)</f>
        <v>15</v>
      </c>
      <c r="Y870" s="0" t="n">
        <f aca="false">100*(D870/100-X870)</f>
        <v>15</v>
      </c>
      <c r="Z870" s="0" t="n">
        <f aca="false">X870+Y870/60</f>
        <v>15.25</v>
      </c>
      <c r="AA870" s="0" t="n">
        <f aca="false">C870+Z870/24-0.001</f>
        <v>58.6344166666667</v>
      </c>
      <c r="AB870" s="34" t="n">
        <f aca="false">DATE(B870,1,1)+C870-1</f>
        <v>36949</v>
      </c>
      <c r="AC870" s="0" t="n">
        <f aca="false">MONTH(AB870)</f>
        <v>2</v>
      </c>
      <c r="AD870" s="0" t="n">
        <f aca="false">DAY(AB870)</f>
        <v>27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58</v>
      </c>
      <c r="D871" s="0" t="n">
        <v>1530</v>
      </c>
      <c r="E871" s="0" t="n">
        <v>8.6</v>
      </c>
      <c r="F871" s="0" t="n">
        <v>45.05</v>
      </c>
      <c r="G871" s="0" t="n">
        <v>1007.7</v>
      </c>
      <c r="H871" s="0" t="n">
        <v>0</v>
      </c>
      <c r="I871" s="0" t="n">
        <v>7.47</v>
      </c>
      <c r="J871" s="0" t="n">
        <v>3.564</v>
      </c>
      <c r="K871" s="0" t="n">
        <v>3.085</v>
      </c>
      <c r="L871" s="0" t="n">
        <v>288.6</v>
      </c>
      <c r="M871" s="0" t="n">
        <v>29.69</v>
      </c>
      <c r="N871" s="0" t="n">
        <v>11.28</v>
      </c>
      <c r="O871" s="0" t="n">
        <v>14.2</v>
      </c>
      <c r="P871" s="0" t="n">
        <v>13</v>
      </c>
      <c r="Q871" s="0" t="n">
        <v>900</v>
      </c>
      <c r="R871" s="0" t="n">
        <v>-1.7946</v>
      </c>
      <c r="S871" s="0" t="n">
        <v>11</v>
      </c>
      <c r="T871" s="0" t="n">
        <v>1.116</v>
      </c>
      <c r="U871" s="0" t="n">
        <v>8.6</v>
      </c>
      <c r="V871" s="0" t="n">
        <v>9.09</v>
      </c>
      <c r="W871" s="0" t="n">
        <f aca="false">F871/100*T871</f>
        <v>0.502758</v>
      </c>
      <c r="X871" s="0" t="n">
        <f aca="false">INT(D871/100)</f>
        <v>15</v>
      </c>
      <c r="Y871" s="0" t="n">
        <f aca="false">100*(D871/100-X871)</f>
        <v>30.0000000000001</v>
      </c>
      <c r="Z871" s="0" t="n">
        <f aca="false">X871+Y871/60</f>
        <v>15.5</v>
      </c>
      <c r="AA871" s="0" t="n">
        <f aca="false">C871+Z871/24-0.001</f>
        <v>58.6448333333333</v>
      </c>
      <c r="AB871" s="34" t="n">
        <f aca="false">DATE(B871,1,1)+C871-1</f>
        <v>36949</v>
      </c>
      <c r="AC871" s="0" t="n">
        <f aca="false">MONTH(AB871)</f>
        <v>2</v>
      </c>
      <c r="AD871" s="0" t="n">
        <f aca="false">DAY(AB871)</f>
        <v>27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58</v>
      </c>
      <c r="D872" s="0" t="n">
        <v>1545</v>
      </c>
      <c r="E872" s="0" t="n">
        <v>8.22</v>
      </c>
      <c r="F872" s="0" t="n">
        <v>46.25</v>
      </c>
      <c r="G872" s="0" t="n">
        <v>1007.6</v>
      </c>
      <c r="H872" s="0" t="n">
        <v>0</v>
      </c>
      <c r="I872" s="0" t="n">
        <v>5.075</v>
      </c>
      <c r="J872" s="0" t="n">
        <v>2.424</v>
      </c>
      <c r="K872" s="0" t="n">
        <v>2.081</v>
      </c>
      <c r="L872" s="0" t="n">
        <v>298.6</v>
      </c>
      <c r="M872" s="0" t="n">
        <v>30.41</v>
      </c>
      <c r="N872" s="0" t="n">
        <v>11.41</v>
      </c>
      <c r="O872" s="0" t="n">
        <v>14.3</v>
      </c>
      <c r="P872" s="0" t="n">
        <v>12.96</v>
      </c>
      <c r="Q872" s="0" t="n">
        <v>900</v>
      </c>
      <c r="R872" s="0" t="n">
        <v>-1.7709</v>
      </c>
      <c r="S872" s="0" t="n">
        <v>11</v>
      </c>
      <c r="T872" s="0" t="n">
        <v>1.088</v>
      </c>
      <c r="U872" s="0" t="n">
        <v>8.31</v>
      </c>
      <c r="V872" s="0" t="n">
        <v>8.97</v>
      </c>
      <c r="W872" s="0" t="n">
        <f aca="false">F872/100*T872</f>
        <v>0.5032</v>
      </c>
      <c r="X872" s="0" t="n">
        <f aca="false">INT(D872/100)</f>
        <v>15</v>
      </c>
      <c r="Y872" s="0" t="n">
        <f aca="false">100*(D872/100-X872)</f>
        <v>44.9999999999999</v>
      </c>
      <c r="Z872" s="0" t="n">
        <f aca="false">X872+Y872/60</f>
        <v>15.75</v>
      </c>
      <c r="AA872" s="0" t="n">
        <f aca="false">C872+Z872/24-0.001</f>
        <v>58.65525</v>
      </c>
      <c r="AB872" s="34" t="n">
        <f aca="false">DATE(B872,1,1)+C872-1</f>
        <v>36949</v>
      </c>
      <c r="AC872" s="0" t="n">
        <f aca="false">MONTH(AB872)</f>
        <v>2</v>
      </c>
      <c r="AD872" s="0" t="n">
        <f aca="false">DAY(AB872)</f>
        <v>27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58</v>
      </c>
      <c r="D873" s="0" t="n">
        <v>1600</v>
      </c>
      <c r="E873" s="0" t="n">
        <v>8.33</v>
      </c>
      <c r="F873" s="0" t="n">
        <v>47.21</v>
      </c>
      <c r="G873" s="0" t="n">
        <v>1007.1</v>
      </c>
      <c r="H873" s="0" t="n">
        <v>0</v>
      </c>
      <c r="I873" s="0" t="n">
        <v>4.276</v>
      </c>
      <c r="J873" s="0" t="n">
        <v>1.882</v>
      </c>
      <c r="K873" s="0" t="n">
        <v>1.656</v>
      </c>
      <c r="L873" s="0" t="n">
        <v>280.3</v>
      </c>
      <c r="M873" s="0" t="n">
        <v>27.74</v>
      </c>
      <c r="N873" s="0" t="n">
        <v>11.29</v>
      </c>
      <c r="O873" s="0" t="n">
        <v>14.38</v>
      </c>
      <c r="P873" s="0" t="n">
        <v>12.81</v>
      </c>
      <c r="Q873" s="0" t="n">
        <v>900</v>
      </c>
      <c r="R873" s="0" t="n">
        <v>-1.7931</v>
      </c>
      <c r="S873" s="0" t="n">
        <v>11</v>
      </c>
      <c r="T873" s="0" t="n">
        <v>1.096</v>
      </c>
      <c r="U873" s="0" t="n">
        <v>8.22</v>
      </c>
      <c r="V873" s="0" t="n">
        <v>8.84</v>
      </c>
      <c r="W873" s="0" t="n">
        <f aca="false">F873/100*T873</f>
        <v>0.5174216</v>
      </c>
      <c r="X873" s="0" t="n">
        <f aca="false">INT(D873/100)</f>
        <v>16</v>
      </c>
      <c r="Y873" s="0" t="n">
        <f aca="false">100*(D873/100-X873)</f>
        <v>0</v>
      </c>
      <c r="Z873" s="0" t="n">
        <f aca="false">X873+Y873/60</f>
        <v>16</v>
      </c>
      <c r="AA873" s="0" t="n">
        <f aca="false">C873+Z873/24-0.001</f>
        <v>58.6656666666667</v>
      </c>
      <c r="AB873" s="34" t="n">
        <f aca="false">DATE(B873,1,1)+C873-1</f>
        <v>36949</v>
      </c>
      <c r="AC873" s="0" t="n">
        <f aca="false">MONTH(AB873)</f>
        <v>2</v>
      </c>
      <c r="AD873" s="0" t="n">
        <f aca="false">DAY(AB873)</f>
        <v>27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58</v>
      </c>
      <c r="D874" s="0" t="n">
        <v>1615</v>
      </c>
      <c r="E874" s="0" t="n">
        <v>8.83</v>
      </c>
      <c r="F874" s="0" t="n">
        <v>46.33</v>
      </c>
      <c r="G874" s="0" t="n">
        <v>1006.8</v>
      </c>
      <c r="H874" s="0" t="n">
        <v>0</v>
      </c>
      <c r="I874" s="0" t="n">
        <v>4.276</v>
      </c>
      <c r="J874" s="0" t="n">
        <v>1.363</v>
      </c>
      <c r="K874" s="0" t="n">
        <v>0.856</v>
      </c>
      <c r="L874" s="0" t="n">
        <v>277.2</v>
      </c>
      <c r="M874" s="0" t="n">
        <v>47.48</v>
      </c>
      <c r="N874" s="0" t="n">
        <v>11.05</v>
      </c>
      <c r="O874" s="0" t="n">
        <v>14.44</v>
      </c>
      <c r="P874" s="0" t="n">
        <v>12.81</v>
      </c>
      <c r="Q874" s="0" t="n">
        <v>900</v>
      </c>
      <c r="R874" s="0" t="n">
        <v>-1.7472</v>
      </c>
      <c r="S874" s="0" t="n">
        <v>11</v>
      </c>
      <c r="T874" s="0" t="n">
        <v>1.134</v>
      </c>
      <c r="U874" s="0" t="n">
        <v>9.05</v>
      </c>
      <c r="V874" s="0" t="n">
        <v>9.45</v>
      </c>
      <c r="W874" s="0" t="n">
        <f aca="false">F874/100*T874</f>
        <v>0.5253822</v>
      </c>
      <c r="X874" s="0" t="n">
        <f aca="false">INT(D874/100)</f>
        <v>16</v>
      </c>
      <c r="Y874" s="0" t="n">
        <f aca="false">100*(D874/100-X874)</f>
        <v>14.9999999999999</v>
      </c>
      <c r="Z874" s="0" t="n">
        <f aca="false">X874+Y874/60</f>
        <v>16.25</v>
      </c>
      <c r="AA874" s="0" t="n">
        <f aca="false">C874+Z874/24-0.001</f>
        <v>58.6760833333333</v>
      </c>
      <c r="AB874" s="34" t="n">
        <f aca="false">DATE(B874,1,1)+C874-1</f>
        <v>36949</v>
      </c>
      <c r="AC874" s="0" t="n">
        <f aca="false">MONTH(AB874)</f>
        <v>2</v>
      </c>
      <c r="AD874" s="0" t="n">
        <f aca="false">DAY(AB874)</f>
        <v>27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58</v>
      </c>
      <c r="D875" s="0" t="n">
        <v>1630</v>
      </c>
      <c r="E875" s="0" t="n">
        <v>8.93</v>
      </c>
      <c r="F875" s="0" t="n">
        <v>45.98</v>
      </c>
      <c r="G875" s="0" t="n">
        <v>1006.4</v>
      </c>
      <c r="H875" s="0" t="n">
        <v>0</v>
      </c>
      <c r="I875" s="0" t="n">
        <v>5.874</v>
      </c>
      <c r="J875" s="0" t="n">
        <v>2.061</v>
      </c>
      <c r="K875" s="0" t="n">
        <v>1.937</v>
      </c>
      <c r="L875" s="0" t="n">
        <v>275.4</v>
      </c>
      <c r="M875" s="0" t="n">
        <v>19.8</v>
      </c>
      <c r="N875" s="0" t="n">
        <v>10.98</v>
      </c>
      <c r="O875" s="0" t="n">
        <v>14.36</v>
      </c>
      <c r="P875" s="0" t="n">
        <v>12.87</v>
      </c>
      <c r="Q875" s="0" t="n">
        <v>900</v>
      </c>
      <c r="R875" s="0" t="n">
        <v>-1.7696</v>
      </c>
      <c r="S875" s="0" t="n">
        <v>11</v>
      </c>
      <c r="T875" s="0" t="n">
        <v>1.142</v>
      </c>
      <c r="U875" s="0" t="n">
        <v>8.78</v>
      </c>
      <c r="V875" s="0" t="n">
        <v>9.38</v>
      </c>
      <c r="W875" s="0" t="n">
        <f aca="false">F875/100*T875</f>
        <v>0.5250916</v>
      </c>
      <c r="X875" s="0" t="n">
        <f aca="false">INT(D875/100)</f>
        <v>16</v>
      </c>
      <c r="Y875" s="0" t="n">
        <f aca="false">100*(D875/100-X875)</f>
        <v>30.0000000000001</v>
      </c>
      <c r="Z875" s="0" t="n">
        <f aca="false">X875+Y875/60</f>
        <v>16.5</v>
      </c>
      <c r="AA875" s="0" t="n">
        <f aca="false">C875+Z875/24-0.001</f>
        <v>58.6865</v>
      </c>
      <c r="AB875" s="34" t="n">
        <f aca="false">DATE(B875,1,1)+C875-1</f>
        <v>36949</v>
      </c>
      <c r="AC875" s="0" t="n">
        <f aca="false">MONTH(AB875)</f>
        <v>2</v>
      </c>
      <c r="AD875" s="0" t="n">
        <f aca="false">DAY(AB875)</f>
        <v>27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58</v>
      </c>
      <c r="D876" s="0" t="n">
        <v>1645</v>
      </c>
      <c r="E876" s="0" t="n">
        <v>8.76</v>
      </c>
      <c r="F876" s="0" t="n">
        <v>45.77</v>
      </c>
      <c r="G876" s="0" t="n">
        <v>1006.4</v>
      </c>
      <c r="H876" s="0" t="n">
        <v>0</v>
      </c>
      <c r="I876" s="0" t="n">
        <v>3.477</v>
      </c>
      <c r="J876" s="0" t="n">
        <v>1.947</v>
      </c>
      <c r="K876" s="0" t="n">
        <v>1.76</v>
      </c>
      <c r="L876" s="0" t="n">
        <v>266</v>
      </c>
      <c r="M876" s="0" t="n">
        <v>25.01</v>
      </c>
      <c r="N876" s="0" t="n">
        <v>10.98</v>
      </c>
      <c r="O876" s="0" t="n">
        <v>14.44</v>
      </c>
      <c r="P876" s="0" t="n">
        <v>12.77</v>
      </c>
      <c r="Q876" s="0" t="n">
        <v>900</v>
      </c>
      <c r="R876" s="0" t="n">
        <v>-1.7931</v>
      </c>
      <c r="S876" s="0" t="n">
        <v>11</v>
      </c>
      <c r="T876" s="0" t="n">
        <v>1.129</v>
      </c>
      <c r="U876" s="0" t="n">
        <v>8.6</v>
      </c>
      <c r="V876" s="0" t="n">
        <v>9.11</v>
      </c>
      <c r="W876" s="0" t="n">
        <f aca="false">F876/100*T876</f>
        <v>0.5167433</v>
      </c>
      <c r="X876" s="0" t="n">
        <f aca="false">INT(D876/100)</f>
        <v>16</v>
      </c>
      <c r="Y876" s="0" t="n">
        <f aca="false">100*(D876/100-X876)</f>
        <v>44.9999999999999</v>
      </c>
      <c r="Z876" s="0" t="n">
        <f aca="false">X876+Y876/60</f>
        <v>16.75</v>
      </c>
      <c r="AA876" s="0" t="n">
        <f aca="false">C876+Z876/24-0.001</f>
        <v>58.6969166666667</v>
      </c>
      <c r="AB876" s="34" t="n">
        <f aca="false">DATE(B876,1,1)+C876-1</f>
        <v>36949</v>
      </c>
      <c r="AC876" s="0" t="n">
        <f aca="false">MONTH(AB876)</f>
        <v>2</v>
      </c>
      <c r="AD876" s="0" t="n">
        <f aca="false">DAY(AB876)</f>
        <v>27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58</v>
      </c>
      <c r="D877" s="0" t="n">
        <v>1700</v>
      </c>
      <c r="E877" s="0" t="n">
        <v>8.75</v>
      </c>
      <c r="F877" s="0" t="n">
        <v>46.11</v>
      </c>
      <c r="G877" s="0" t="n">
        <v>1006.1</v>
      </c>
      <c r="H877" s="0" t="n">
        <v>0</v>
      </c>
      <c r="I877" s="0" t="n">
        <v>4.276</v>
      </c>
      <c r="J877" s="0" t="n">
        <v>1.778</v>
      </c>
      <c r="K877" s="0" t="n">
        <v>1.64</v>
      </c>
      <c r="L877" s="0" t="n">
        <v>271</v>
      </c>
      <c r="M877" s="0" t="n">
        <v>22.48</v>
      </c>
      <c r="N877" s="0" t="n">
        <v>10.86</v>
      </c>
      <c r="O877" s="0" t="n">
        <v>14.49</v>
      </c>
      <c r="P877" s="0" t="n">
        <v>12.8</v>
      </c>
      <c r="Q877" s="0" t="n">
        <v>900</v>
      </c>
      <c r="R877" s="0" t="n">
        <v>-1.7697</v>
      </c>
      <c r="S877" s="0" t="n">
        <v>11</v>
      </c>
      <c r="T877" s="0" t="n">
        <v>1.128</v>
      </c>
      <c r="U877" s="0" t="n">
        <v>8.53</v>
      </c>
      <c r="V877" s="0" t="n">
        <v>9.07</v>
      </c>
      <c r="W877" s="0" t="n">
        <f aca="false">F877/100*T877</f>
        <v>0.5201208</v>
      </c>
      <c r="X877" s="0" t="n">
        <f aca="false">INT(D877/100)</f>
        <v>17</v>
      </c>
      <c r="Y877" s="0" t="n">
        <f aca="false">100*(D877/100-X877)</f>
        <v>0</v>
      </c>
      <c r="Z877" s="0" t="n">
        <f aca="false">X877+Y877/60</f>
        <v>17</v>
      </c>
      <c r="AA877" s="0" t="n">
        <f aca="false">C877+Z877/24-0.001</f>
        <v>58.7073333333333</v>
      </c>
      <c r="AB877" s="34" t="n">
        <f aca="false">DATE(B877,1,1)+C877-1</f>
        <v>36949</v>
      </c>
      <c r="AC877" s="0" t="n">
        <f aca="false">MONTH(AB877)</f>
        <v>2</v>
      </c>
      <c r="AD877" s="0" t="n">
        <f aca="false">DAY(AB877)</f>
        <v>27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58</v>
      </c>
      <c r="D878" s="0" t="n">
        <v>1715</v>
      </c>
      <c r="E878" s="0" t="n">
        <v>8.67</v>
      </c>
      <c r="F878" s="0" t="n">
        <v>46.03</v>
      </c>
      <c r="G878" s="0" t="n">
        <v>1006.1</v>
      </c>
      <c r="H878" s="0" t="n">
        <v>0</v>
      </c>
      <c r="I878" s="0" t="n">
        <v>4.276</v>
      </c>
      <c r="J878" s="0" t="n">
        <v>1.971</v>
      </c>
      <c r="K878" s="0" t="n">
        <v>1.787</v>
      </c>
      <c r="L878" s="0" t="n">
        <v>271.6</v>
      </c>
      <c r="M878" s="0" t="n">
        <v>24.68</v>
      </c>
      <c r="N878" s="0" t="n">
        <v>10.69</v>
      </c>
      <c r="O878" s="0" t="n">
        <v>14.54</v>
      </c>
      <c r="P878" s="0" t="n">
        <v>12.69</v>
      </c>
      <c r="Q878" s="0" t="n">
        <v>900</v>
      </c>
      <c r="R878" s="0" t="n">
        <v>-1.7714</v>
      </c>
      <c r="S878" s="0" t="n">
        <v>11</v>
      </c>
      <c r="T878" s="0" t="n">
        <v>1.122</v>
      </c>
      <c r="U878" s="0" t="n">
        <v>8.38</v>
      </c>
      <c r="V878" s="0" t="n">
        <v>8.87</v>
      </c>
      <c r="W878" s="0" t="n">
        <f aca="false">F878/100*T878</f>
        <v>0.5164566</v>
      </c>
      <c r="X878" s="0" t="n">
        <f aca="false">INT(D878/100)</f>
        <v>17</v>
      </c>
      <c r="Y878" s="0" t="n">
        <f aca="false">100*(D878/100-X878)</f>
        <v>14.9999999999999</v>
      </c>
      <c r="Z878" s="0" t="n">
        <f aca="false">X878+Y878/60</f>
        <v>17.25</v>
      </c>
      <c r="AA878" s="0" t="n">
        <f aca="false">C878+Z878/24-0.001</f>
        <v>58.71775</v>
      </c>
      <c r="AB878" s="34" t="n">
        <f aca="false">DATE(B878,1,1)+C878-1</f>
        <v>36949</v>
      </c>
      <c r="AC878" s="0" t="n">
        <f aca="false">MONTH(AB878)</f>
        <v>2</v>
      </c>
      <c r="AD878" s="0" t="n">
        <f aca="false">DAY(AB878)</f>
        <v>27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58</v>
      </c>
      <c r="D879" s="0" t="n">
        <v>1730</v>
      </c>
      <c r="E879" s="0" t="n">
        <v>8.95</v>
      </c>
      <c r="F879" s="0" t="n">
        <v>44.28</v>
      </c>
      <c r="G879" s="0" t="n">
        <v>1006.1</v>
      </c>
      <c r="H879" s="0" t="n">
        <v>0</v>
      </c>
      <c r="I879" s="0" t="n">
        <v>5.075</v>
      </c>
      <c r="J879" s="0" t="n">
        <v>2.447</v>
      </c>
      <c r="K879" s="0" t="n">
        <v>2.158</v>
      </c>
      <c r="L879" s="0" t="n">
        <v>288.4</v>
      </c>
      <c r="M879" s="0" t="n">
        <v>27.76</v>
      </c>
      <c r="N879" s="0" t="n">
        <v>10.5</v>
      </c>
      <c r="O879" s="0" t="n">
        <v>14.58</v>
      </c>
      <c r="P879" s="0" t="n">
        <v>12.65</v>
      </c>
      <c r="Q879" s="0" t="n">
        <v>900</v>
      </c>
      <c r="R879" s="0" t="n">
        <v>-1.7701</v>
      </c>
      <c r="S879" s="0" t="n">
        <v>11</v>
      </c>
      <c r="T879" s="0" t="n">
        <v>1.143</v>
      </c>
      <c r="U879" s="0" t="n">
        <v>8.76</v>
      </c>
      <c r="V879" s="0" t="n">
        <v>9.15</v>
      </c>
      <c r="W879" s="0" t="n">
        <f aca="false">F879/100*T879</f>
        <v>0.5061204</v>
      </c>
      <c r="X879" s="0" t="n">
        <f aca="false">INT(D879/100)</f>
        <v>17</v>
      </c>
      <c r="Y879" s="0" t="n">
        <f aca="false">100*(D879/100-X879)</f>
        <v>30.0000000000001</v>
      </c>
      <c r="Z879" s="0" t="n">
        <f aca="false">X879+Y879/60</f>
        <v>17.5</v>
      </c>
      <c r="AA879" s="0" t="n">
        <f aca="false">C879+Z879/24-0.001</f>
        <v>58.7281666666667</v>
      </c>
      <c r="AB879" s="34" t="n">
        <f aca="false">DATE(B879,1,1)+C879-1</f>
        <v>36949</v>
      </c>
      <c r="AC879" s="0" t="n">
        <f aca="false">MONTH(AB879)</f>
        <v>2</v>
      </c>
      <c r="AD879" s="0" t="n">
        <f aca="false">DAY(AB879)</f>
        <v>27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58</v>
      </c>
      <c r="D880" s="0" t="n">
        <v>1745</v>
      </c>
      <c r="E880" s="0" t="n">
        <v>9.02</v>
      </c>
      <c r="F880" s="0" t="n">
        <v>43.81</v>
      </c>
      <c r="G880" s="0" t="n">
        <v>1005.8</v>
      </c>
      <c r="H880" s="0" t="n">
        <v>0</v>
      </c>
      <c r="I880" s="0" t="n">
        <v>5.075</v>
      </c>
      <c r="J880" s="0" t="n">
        <v>2.49</v>
      </c>
      <c r="K880" s="0" t="n">
        <v>2.223</v>
      </c>
      <c r="L880" s="0" t="n">
        <v>299</v>
      </c>
      <c r="M880" s="0" t="n">
        <v>26.52</v>
      </c>
      <c r="N880" s="0" t="n">
        <v>10.38</v>
      </c>
      <c r="O880" s="0" t="n">
        <v>14.57</v>
      </c>
      <c r="P880" s="0" t="n">
        <v>12.7</v>
      </c>
      <c r="Q880" s="0" t="n">
        <v>900</v>
      </c>
      <c r="R880" s="0" t="n">
        <v>-1.7952</v>
      </c>
      <c r="S880" s="0" t="n">
        <v>11</v>
      </c>
      <c r="T880" s="0" t="n">
        <v>1.149</v>
      </c>
      <c r="U880" s="0" t="n">
        <v>8.73</v>
      </c>
      <c r="V880" s="0" t="n">
        <v>9.24</v>
      </c>
      <c r="W880" s="0" t="n">
        <f aca="false">F880/100*T880</f>
        <v>0.5033769</v>
      </c>
      <c r="X880" s="0" t="n">
        <f aca="false">INT(D880/100)</f>
        <v>17</v>
      </c>
      <c r="Y880" s="0" t="n">
        <f aca="false">100*(D880/100-X880)</f>
        <v>44.9999999999999</v>
      </c>
      <c r="Z880" s="0" t="n">
        <f aca="false">X880+Y880/60</f>
        <v>17.75</v>
      </c>
      <c r="AA880" s="0" t="n">
        <f aca="false">C880+Z880/24-0.001</f>
        <v>58.7385833333333</v>
      </c>
      <c r="AB880" s="34" t="n">
        <f aca="false">DATE(B880,1,1)+C880-1</f>
        <v>36949</v>
      </c>
      <c r="AC880" s="0" t="n">
        <f aca="false">MONTH(AB880)</f>
        <v>2</v>
      </c>
      <c r="AD880" s="0" t="n">
        <f aca="false">DAY(AB880)</f>
        <v>27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58</v>
      </c>
      <c r="D881" s="0" t="n">
        <v>1800</v>
      </c>
      <c r="E881" s="0" t="n">
        <v>8.75</v>
      </c>
      <c r="F881" s="0" t="n">
        <v>44.87</v>
      </c>
      <c r="G881" s="0" t="n">
        <v>1005.7</v>
      </c>
      <c r="H881" s="0" t="n">
        <v>0</v>
      </c>
      <c r="I881" s="0" t="n">
        <v>3.477</v>
      </c>
      <c r="J881" s="0" t="n">
        <v>1.65</v>
      </c>
      <c r="K881" s="0" t="n">
        <v>1.428</v>
      </c>
      <c r="L881" s="0" t="n">
        <v>297.5</v>
      </c>
      <c r="M881" s="0" t="n">
        <v>29.35</v>
      </c>
      <c r="N881" s="0" t="n">
        <v>10.3</v>
      </c>
      <c r="O881" s="0" t="n">
        <v>14.62</v>
      </c>
      <c r="P881" s="0" t="n">
        <v>12.65</v>
      </c>
      <c r="Q881" s="0" t="n">
        <v>900</v>
      </c>
      <c r="R881" s="0" t="n">
        <v>-1.7714</v>
      </c>
      <c r="S881" s="0" t="n">
        <v>11</v>
      </c>
      <c r="T881" s="0" t="n">
        <v>1.128</v>
      </c>
      <c r="U881" s="0" t="n">
        <v>8.16</v>
      </c>
      <c r="V881" s="0" t="n">
        <v>8.82</v>
      </c>
      <c r="W881" s="0" t="n">
        <f aca="false">F881/100*T881</f>
        <v>0.5061336</v>
      </c>
      <c r="X881" s="0" t="n">
        <f aca="false">INT(D881/100)</f>
        <v>18</v>
      </c>
      <c r="Y881" s="0" t="n">
        <f aca="false">100*(D881/100-X881)</f>
        <v>0</v>
      </c>
      <c r="Z881" s="0" t="n">
        <f aca="false">X881+Y881/60</f>
        <v>18</v>
      </c>
      <c r="AA881" s="0" t="n">
        <f aca="false">C881+Z881/24-0.001</f>
        <v>58.749</v>
      </c>
      <c r="AB881" s="34" t="n">
        <f aca="false">DATE(B881,1,1)+C881-1</f>
        <v>36949</v>
      </c>
      <c r="AC881" s="0" t="n">
        <f aca="false">MONTH(AB881)</f>
        <v>2</v>
      </c>
      <c r="AD881" s="0" t="n">
        <f aca="false">DAY(AB881)</f>
        <v>27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58</v>
      </c>
      <c r="D882" s="0" t="n">
        <v>1815</v>
      </c>
      <c r="E882" s="0" t="n">
        <v>8.81</v>
      </c>
      <c r="F882" s="0" t="n">
        <v>44.33</v>
      </c>
      <c r="G882" s="0" t="n">
        <v>1005.6</v>
      </c>
      <c r="H882" s="0" t="n">
        <v>0</v>
      </c>
      <c r="I882" s="0" t="n">
        <v>5.075</v>
      </c>
      <c r="J882" s="0" t="n">
        <v>2.239</v>
      </c>
      <c r="K882" s="0" t="n">
        <v>1.95</v>
      </c>
      <c r="L882" s="0" t="n">
        <v>299.5</v>
      </c>
      <c r="M882" s="0" t="n">
        <v>29.07</v>
      </c>
      <c r="N882" s="0" t="n">
        <v>10.11</v>
      </c>
      <c r="O882" s="0" t="n">
        <v>14.68</v>
      </c>
      <c r="P882" s="0" t="n">
        <v>12.63</v>
      </c>
      <c r="Q882" s="0" t="n">
        <v>900</v>
      </c>
      <c r="R882" s="0" t="n">
        <v>-1.7969</v>
      </c>
      <c r="S882" s="0" t="n">
        <v>11</v>
      </c>
      <c r="T882" s="0" t="n">
        <v>1.133</v>
      </c>
      <c r="U882" s="0" t="n">
        <v>8.32</v>
      </c>
      <c r="V882" s="0" t="n">
        <v>8.88</v>
      </c>
      <c r="W882" s="0" t="n">
        <f aca="false">F882/100*T882</f>
        <v>0.5022589</v>
      </c>
      <c r="X882" s="0" t="n">
        <f aca="false">INT(D882/100)</f>
        <v>18</v>
      </c>
      <c r="Y882" s="0" t="n">
        <f aca="false">100*(D882/100-X882)</f>
        <v>14.9999999999999</v>
      </c>
      <c r="Z882" s="0" t="n">
        <f aca="false">X882+Y882/60</f>
        <v>18.25</v>
      </c>
      <c r="AA882" s="0" t="n">
        <f aca="false">C882+Z882/24-0.001</f>
        <v>58.7594166666667</v>
      </c>
      <c r="AB882" s="34" t="n">
        <f aca="false">DATE(B882,1,1)+C882-1</f>
        <v>36949</v>
      </c>
      <c r="AC882" s="0" t="n">
        <f aca="false">MONTH(AB882)</f>
        <v>2</v>
      </c>
      <c r="AD882" s="0" t="n">
        <f aca="false">DAY(AB882)</f>
        <v>27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58</v>
      </c>
      <c r="D883" s="0" t="n">
        <v>1830</v>
      </c>
      <c r="E883" s="0" t="n">
        <v>8.57</v>
      </c>
      <c r="F883" s="0" t="n">
        <v>45.2</v>
      </c>
      <c r="G883" s="0" t="n">
        <v>1005.8</v>
      </c>
      <c r="H883" s="0" t="n">
        <v>0</v>
      </c>
      <c r="I883" s="0" t="n">
        <v>4.276</v>
      </c>
      <c r="J883" s="0" t="n">
        <v>1.59</v>
      </c>
      <c r="K883" s="0" t="n">
        <v>1.37</v>
      </c>
      <c r="L883" s="0" t="n">
        <v>298.8</v>
      </c>
      <c r="M883" s="0" t="n">
        <v>28.9</v>
      </c>
      <c r="N883" s="0" t="n">
        <v>9.9</v>
      </c>
      <c r="O883" s="0" t="n">
        <v>14.73</v>
      </c>
      <c r="P883" s="0" t="n">
        <v>12.59</v>
      </c>
      <c r="Q883" s="0" t="n">
        <v>900</v>
      </c>
      <c r="R883" s="0" t="n">
        <v>-1.7721</v>
      </c>
      <c r="S883" s="0" t="n">
        <v>11</v>
      </c>
      <c r="T883" s="0" t="n">
        <v>1.115</v>
      </c>
      <c r="U883" s="0" t="n">
        <v>8.23</v>
      </c>
      <c r="V883" s="0" t="n">
        <v>8.47</v>
      </c>
      <c r="W883" s="0" t="n">
        <f aca="false">F883/100*T883</f>
        <v>0.50398</v>
      </c>
      <c r="X883" s="0" t="n">
        <f aca="false">INT(D883/100)</f>
        <v>18</v>
      </c>
      <c r="Y883" s="0" t="n">
        <f aca="false">100*(D883/100-X883)</f>
        <v>30.0000000000001</v>
      </c>
      <c r="Z883" s="0" t="n">
        <f aca="false">X883+Y883/60</f>
        <v>18.5</v>
      </c>
      <c r="AA883" s="0" t="n">
        <f aca="false">C883+Z883/24-0.001</f>
        <v>58.7698333333333</v>
      </c>
      <c r="AB883" s="34" t="n">
        <f aca="false">DATE(B883,1,1)+C883-1</f>
        <v>36949</v>
      </c>
      <c r="AC883" s="0" t="n">
        <f aca="false">MONTH(AB883)</f>
        <v>2</v>
      </c>
      <c r="AD883" s="0" t="n">
        <f aca="false">DAY(AB883)</f>
        <v>27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58</v>
      </c>
      <c r="D884" s="0" t="n">
        <v>1845</v>
      </c>
      <c r="E884" s="0" t="n">
        <v>8.47</v>
      </c>
      <c r="F884" s="0" t="n">
        <v>45.53</v>
      </c>
      <c r="G884" s="0" t="n">
        <v>1005.8</v>
      </c>
      <c r="H884" s="0" t="n">
        <v>0</v>
      </c>
      <c r="I884" s="0" t="n">
        <v>5.075</v>
      </c>
      <c r="J884" s="0" t="n">
        <v>1.572</v>
      </c>
      <c r="K884" s="0" t="n">
        <v>1.358</v>
      </c>
      <c r="L884" s="0" t="n">
        <v>309.6</v>
      </c>
      <c r="M884" s="0" t="n">
        <v>28.52</v>
      </c>
      <c r="N884" s="0" t="n">
        <v>9.63</v>
      </c>
      <c r="O884" s="0" t="n">
        <v>14.78</v>
      </c>
      <c r="P884" s="0" t="n">
        <v>12.57</v>
      </c>
      <c r="Q884" s="0" t="n">
        <v>900</v>
      </c>
      <c r="R884" s="0" t="n">
        <v>-1.7708</v>
      </c>
      <c r="S884" s="0" t="n">
        <v>11</v>
      </c>
      <c r="T884" s="0" t="n">
        <v>1.107</v>
      </c>
      <c r="U884" s="0" t="n">
        <v>8.15</v>
      </c>
      <c r="V884" s="0" t="n">
        <v>8.25</v>
      </c>
      <c r="W884" s="0" t="n">
        <f aca="false">F884/100*T884</f>
        <v>0.5040171</v>
      </c>
      <c r="X884" s="0" t="n">
        <f aca="false">INT(D884/100)</f>
        <v>18</v>
      </c>
      <c r="Y884" s="0" t="n">
        <f aca="false">100*(D884/100-X884)</f>
        <v>44.9999999999999</v>
      </c>
      <c r="Z884" s="0" t="n">
        <f aca="false">X884+Y884/60</f>
        <v>18.75</v>
      </c>
      <c r="AA884" s="0" t="n">
        <f aca="false">C884+Z884/24-0.001</f>
        <v>58.78025</v>
      </c>
      <c r="AB884" s="34" t="n">
        <f aca="false">DATE(B884,1,1)+C884-1</f>
        <v>36949</v>
      </c>
      <c r="AC884" s="0" t="n">
        <f aca="false">MONTH(AB884)</f>
        <v>2</v>
      </c>
      <c r="AD884" s="0" t="n">
        <f aca="false">DAY(AB884)</f>
        <v>27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58</v>
      </c>
      <c r="D885" s="0" t="n">
        <v>1900</v>
      </c>
      <c r="E885" s="0" t="n">
        <v>8.4</v>
      </c>
      <c r="F885" s="0" t="n">
        <v>46</v>
      </c>
      <c r="G885" s="0" t="n">
        <v>1005.8</v>
      </c>
      <c r="H885" s="0" t="n">
        <v>0</v>
      </c>
      <c r="I885" s="0" t="n">
        <v>4.276</v>
      </c>
      <c r="J885" s="0" t="n">
        <v>2.092</v>
      </c>
      <c r="K885" s="0" t="n">
        <v>1.895</v>
      </c>
      <c r="L885" s="0" t="n">
        <v>301.5</v>
      </c>
      <c r="M885" s="0" t="n">
        <v>24.74</v>
      </c>
      <c r="N885" s="0" t="n">
        <v>9.36</v>
      </c>
      <c r="O885" s="0" t="n">
        <v>14.8</v>
      </c>
      <c r="P885" s="0" t="n">
        <v>12.56</v>
      </c>
      <c r="Q885" s="0" t="n">
        <v>900</v>
      </c>
      <c r="R885" s="0" t="n">
        <v>-1.795</v>
      </c>
      <c r="S885" s="0" t="n">
        <v>11</v>
      </c>
      <c r="T885" s="0" t="n">
        <v>1.102</v>
      </c>
      <c r="U885" s="0" t="n">
        <v>8.11</v>
      </c>
      <c r="V885" s="0" t="n">
        <v>8.17</v>
      </c>
      <c r="W885" s="0" t="n">
        <f aca="false">F885/100*T885</f>
        <v>0.50692</v>
      </c>
      <c r="X885" s="0" t="n">
        <f aca="false">INT(D885/100)</f>
        <v>19</v>
      </c>
      <c r="Y885" s="0" t="n">
        <f aca="false">100*(D885/100-X885)</f>
        <v>0</v>
      </c>
      <c r="Z885" s="0" t="n">
        <f aca="false">X885+Y885/60</f>
        <v>19</v>
      </c>
      <c r="AA885" s="0" t="n">
        <f aca="false">C885+Z885/24-0.001</f>
        <v>58.7906666666667</v>
      </c>
      <c r="AB885" s="34" t="n">
        <f aca="false">DATE(B885,1,1)+C885-1</f>
        <v>36949</v>
      </c>
      <c r="AC885" s="0" t="n">
        <f aca="false">MONTH(AB885)</f>
        <v>2</v>
      </c>
      <c r="AD885" s="0" t="n">
        <f aca="false">DAY(AB885)</f>
        <v>27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58</v>
      </c>
      <c r="D886" s="0" t="n">
        <v>1915</v>
      </c>
      <c r="E886" s="0" t="n">
        <v>8.35</v>
      </c>
      <c r="F886" s="0" t="n">
        <v>46.27</v>
      </c>
      <c r="G886" s="0" t="n">
        <v>1005.8</v>
      </c>
      <c r="H886" s="0" t="n">
        <v>0</v>
      </c>
      <c r="I886" s="0" t="n">
        <v>5.075</v>
      </c>
      <c r="J886" s="0" t="n">
        <v>2.256</v>
      </c>
      <c r="K886" s="0" t="n">
        <v>2.03</v>
      </c>
      <c r="L886" s="0" t="n">
        <v>314.2</v>
      </c>
      <c r="M886" s="0" t="n">
        <v>25.61</v>
      </c>
      <c r="N886" s="0" t="n">
        <v>9.14</v>
      </c>
      <c r="O886" s="0" t="n">
        <v>14.8</v>
      </c>
      <c r="P886" s="0" t="n">
        <v>12.55</v>
      </c>
      <c r="Q886" s="0" t="n">
        <v>900</v>
      </c>
      <c r="R886" s="0" t="n">
        <v>-1.7718</v>
      </c>
      <c r="S886" s="0" t="n">
        <v>11</v>
      </c>
      <c r="T886" s="0" t="n">
        <v>1.098</v>
      </c>
      <c r="U886" s="0" t="n">
        <v>8.09</v>
      </c>
      <c r="V886" s="0" t="n">
        <v>8.08</v>
      </c>
      <c r="W886" s="0" t="n">
        <f aca="false">F886/100*T886</f>
        <v>0.5080446</v>
      </c>
      <c r="X886" s="0" t="n">
        <f aca="false">INT(D886/100)</f>
        <v>19</v>
      </c>
      <c r="Y886" s="0" t="n">
        <f aca="false">100*(D886/100-X886)</f>
        <v>14.9999999999999</v>
      </c>
      <c r="Z886" s="0" t="n">
        <f aca="false">X886+Y886/60</f>
        <v>19.25</v>
      </c>
      <c r="AA886" s="0" t="n">
        <f aca="false">C886+Z886/24-0.001</f>
        <v>58.8010833333333</v>
      </c>
      <c r="AB886" s="34" t="n">
        <f aca="false">DATE(B886,1,1)+C886-1</f>
        <v>36949</v>
      </c>
      <c r="AC886" s="0" t="n">
        <f aca="false">MONTH(AB886)</f>
        <v>2</v>
      </c>
      <c r="AD886" s="0" t="n">
        <f aca="false">DAY(AB886)</f>
        <v>27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58</v>
      </c>
      <c r="D887" s="0" t="n">
        <v>1930</v>
      </c>
      <c r="E887" s="0" t="n">
        <v>8.13</v>
      </c>
      <c r="F887" s="0" t="n">
        <v>47.58</v>
      </c>
      <c r="G887" s="0" t="n">
        <v>1005.9</v>
      </c>
      <c r="H887" s="0" t="n">
        <v>0</v>
      </c>
      <c r="I887" s="0" t="n">
        <v>4.276</v>
      </c>
      <c r="J887" s="0" t="n">
        <v>1.428</v>
      </c>
      <c r="K887" s="0" t="n">
        <v>1.279</v>
      </c>
      <c r="L887" s="0" t="n">
        <v>295.3</v>
      </c>
      <c r="M887" s="0" t="n">
        <v>24.16</v>
      </c>
      <c r="N887" s="0" t="n">
        <v>8.98</v>
      </c>
      <c r="O887" s="0" t="n">
        <v>14.81</v>
      </c>
      <c r="P887" s="0" t="n">
        <v>12.54</v>
      </c>
      <c r="Q887" s="0" t="n">
        <v>900</v>
      </c>
      <c r="R887" s="0" t="n">
        <v>-1.7932</v>
      </c>
      <c r="S887" s="0" t="n">
        <v>10</v>
      </c>
      <c r="T887" s="0" t="n">
        <v>1.081</v>
      </c>
      <c r="U887" s="0" t="n">
        <v>7.8</v>
      </c>
      <c r="V887" s="0" t="n">
        <v>7.91</v>
      </c>
      <c r="W887" s="0" t="n">
        <f aca="false">F887/100*T887</f>
        <v>0.5143398</v>
      </c>
      <c r="X887" s="0" t="n">
        <f aca="false">INT(D887/100)</f>
        <v>19</v>
      </c>
      <c r="Y887" s="0" t="n">
        <f aca="false">100*(D887/100-X887)</f>
        <v>30.0000000000001</v>
      </c>
      <c r="Z887" s="0" t="n">
        <f aca="false">X887+Y887/60</f>
        <v>19.5</v>
      </c>
      <c r="AA887" s="0" t="n">
        <f aca="false">C887+Z887/24-0.001</f>
        <v>58.8115</v>
      </c>
      <c r="AB887" s="34" t="n">
        <f aca="false">DATE(B887,1,1)+C887-1</f>
        <v>36949</v>
      </c>
      <c r="AC887" s="0" t="n">
        <f aca="false">MONTH(AB887)</f>
        <v>2</v>
      </c>
      <c r="AD887" s="0" t="n">
        <f aca="false">DAY(AB887)</f>
        <v>27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58</v>
      </c>
      <c r="D888" s="0" t="n">
        <v>1945</v>
      </c>
      <c r="E888" s="0" t="n">
        <v>8.16</v>
      </c>
      <c r="F888" s="0" t="n">
        <v>47.19</v>
      </c>
      <c r="G888" s="0" t="n">
        <v>1006.2</v>
      </c>
      <c r="H888" s="0" t="n">
        <v>0</v>
      </c>
      <c r="I888" s="0" t="n">
        <v>5.874</v>
      </c>
      <c r="J888" s="0" t="n">
        <v>2.45</v>
      </c>
      <c r="K888" s="0" t="n">
        <v>2.266</v>
      </c>
      <c r="L888" s="0" t="n">
        <v>315.4</v>
      </c>
      <c r="M888" s="0" t="n">
        <v>22.2</v>
      </c>
      <c r="N888" s="0" t="n">
        <v>8.85</v>
      </c>
      <c r="O888" s="0" t="n">
        <v>14.82</v>
      </c>
      <c r="P888" s="0" t="n">
        <v>12.53</v>
      </c>
      <c r="Q888" s="0" t="n">
        <v>900</v>
      </c>
      <c r="R888" s="0" t="n">
        <v>-1.7709</v>
      </c>
      <c r="S888" s="0" t="n">
        <v>11</v>
      </c>
      <c r="T888" s="0" t="n">
        <v>1.083</v>
      </c>
      <c r="U888" s="0" t="n">
        <v>7.95</v>
      </c>
      <c r="V888" s="0" t="n">
        <v>7.48</v>
      </c>
      <c r="W888" s="0" t="n">
        <f aca="false">F888/100*T888</f>
        <v>0.5110677</v>
      </c>
      <c r="X888" s="0" t="n">
        <f aca="false">INT(D888/100)</f>
        <v>19</v>
      </c>
      <c r="Y888" s="0" t="n">
        <f aca="false">100*(D888/100-X888)</f>
        <v>44.9999999999999</v>
      </c>
      <c r="Z888" s="0" t="n">
        <f aca="false">X888+Y888/60</f>
        <v>19.75</v>
      </c>
      <c r="AA888" s="0" t="n">
        <f aca="false">C888+Z888/24-0.001</f>
        <v>58.8219166666667</v>
      </c>
      <c r="AB888" s="34" t="n">
        <f aca="false">DATE(B888,1,1)+C888-1</f>
        <v>36949</v>
      </c>
      <c r="AC888" s="0" t="n">
        <f aca="false">MONTH(AB888)</f>
        <v>2</v>
      </c>
      <c r="AD888" s="0" t="n">
        <f aca="false">DAY(AB888)</f>
        <v>27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58</v>
      </c>
      <c r="D889" s="0" t="n">
        <v>2000</v>
      </c>
      <c r="E889" s="0" t="n">
        <v>8.04</v>
      </c>
      <c r="F889" s="0" t="n">
        <v>47.7</v>
      </c>
      <c r="G889" s="0" t="n">
        <v>1006.1</v>
      </c>
      <c r="H889" s="0" t="n">
        <v>0</v>
      </c>
      <c r="I889" s="0" t="n">
        <v>5.075</v>
      </c>
      <c r="J889" s="0" t="n">
        <v>1.577</v>
      </c>
      <c r="K889" s="0" t="n">
        <v>1.365</v>
      </c>
      <c r="L889" s="0" t="n">
        <v>316.9</v>
      </c>
      <c r="M889" s="0" t="n">
        <v>26.81</v>
      </c>
      <c r="N889" s="0" t="n">
        <v>8.77</v>
      </c>
      <c r="O889" s="0" t="n">
        <v>14.82</v>
      </c>
      <c r="P889" s="0" t="n">
        <v>12.52</v>
      </c>
      <c r="Q889" s="0" t="n">
        <v>900</v>
      </c>
      <c r="R889" s="0" t="n">
        <v>-1.7962</v>
      </c>
      <c r="S889" s="0" t="n">
        <v>11</v>
      </c>
      <c r="T889" s="0" t="n">
        <v>1.075</v>
      </c>
      <c r="U889" s="0" t="n">
        <v>7.75</v>
      </c>
      <c r="V889" s="0" t="n">
        <v>7.58</v>
      </c>
      <c r="W889" s="0" t="n">
        <f aca="false">F889/100*T889</f>
        <v>0.512775</v>
      </c>
      <c r="X889" s="0" t="n">
        <f aca="false">INT(D889/100)</f>
        <v>20</v>
      </c>
      <c r="Y889" s="0" t="n">
        <f aca="false">100*(D889/100-X889)</f>
        <v>0</v>
      </c>
      <c r="Z889" s="0" t="n">
        <f aca="false">X889+Y889/60</f>
        <v>20</v>
      </c>
      <c r="AA889" s="0" t="n">
        <f aca="false">C889+Z889/24-0.001</f>
        <v>58.8323333333333</v>
      </c>
      <c r="AB889" s="34" t="n">
        <f aca="false">DATE(B889,1,1)+C889-1</f>
        <v>36949</v>
      </c>
      <c r="AC889" s="0" t="n">
        <f aca="false">MONTH(AB889)</f>
        <v>2</v>
      </c>
      <c r="AD889" s="0" t="n">
        <f aca="false">DAY(AB889)</f>
        <v>27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58</v>
      </c>
      <c r="D890" s="0" t="n">
        <v>2015</v>
      </c>
      <c r="E890" s="0" t="n">
        <v>7.35</v>
      </c>
      <c r="F890" s="0" t="n">
        <v>50.52</v>
      </c>
      <c r="G890" s="0" t="n">
        <v>1006.1</v>
      </c>
      <c r="H890" s="0" t="n">
        <v>0</v>
      </c>
      <c r="I890" s="0" t="n">
        <v>5.874</v>
      </c>
      <c r="J890" s="0" t="n">
        <v>1.742</v>
      </c>
      <c r="K890" s="0" t="n">
        <v>1.478</v>
      </c>
      <c r="L890" s="0" t="n">
        <v>312</v>
      </c>
      <c r="M890" s="0" t="n">
        <v>28.81</v>
      </c>
      <c r="N890" s="0" t="n">
        <v>8.68</v>
      </c>
      <c r="O890" s="0" t="n">
        <v>14.85</v>
      </c>
      <c r="P890" s="0" t="n">
        <v>12.52</v>
      </c>
      <c r="Q890" s="0" t="n">
        <v>900</v>
      </c>
      <c r="R890" s="0" t="n">
        <v>-1.7693</v>
      </c>
      <c r="S890" s="0" t="n">
        <v>11</v>
      </c>
      <c r="T890" s="0" t="n">
        <v>1.026</v>
      </c>
      <c r="U890" s="0" t="n">
        <v>7.16</v>
      </c>
      <c r="V890" s="0" t="n">
        <v>6.943</v>
      </c>
      <c r="W890" s="0" t="n">
        <f aca="false">F890/100*T890</f>
        <v>0.5183352</v>
      </c>
      <c r="X890" s="0" t="n">
        <f aca="false">INT(D890/100)</f>
        <v>20</v>
      </c>
      <c r="Y890" s="0" t="n">
        <f aca="false">100*(D890/100-X890)</f>
        <v>14.9999999999999</v>
      </c>
      <c r="Z890" s="0" t="n">
        <f aca="false">X890+Y890/60</f>
        <v>20.25</v>
      </c>
      <c r="AA890" s="0" t="n">
        <f aca="false">C890+Z890/24-0.001</f>
        <v>58.84275</v>
      </c>
      <c r="AB890" s="34" t="n">
        <f aca="false">DATE(B890,1,1)+C890-1</f>
        <v>36949</v>
      </c>
      <c r="AC890" s="0" t="n">
        <f aca="false">MONTH(AB890)</f>
        <v>2</v>
      </c>
      <c r="AD890" s="0" t="n">
        <f aca="false">DAY(AB890)</f>
        <v>27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58</v>
      </c>
      <c r="D891" s="0" t="n">
        <v>2030</v>
      </c>
      <c r="E891" s="0" t="n">
        <v>7.98</v>
      </c>
      <c r="F891" s="0" t="n">
        <v>46.3</v>
      </c>
      <c r="G891" s="0" t="n">
        <v>1006.1</v>
      </c>
      <c r="H891" s="0" t="n">
        <v>0</v>
      </c>
      <c r="I891" s="0" t="n">
        <v>5.874</v>
      </c>
      <c r="J891" s="0" t="n">
        <v>2.809</v>
      </c>
      <c r="K891" s="0" t="n">
        <v>2.538</v>
      </c>
      <c r="L891" s="0" t="n">
        <v>299.3</v>
      </c>
      <c r="M891" s="0" t="n">
        <v>25.16</v>
      </c>
      <c r="N891" s="0" t="n">
        <v>8.54</v>
      </c>
      <c r="O891" s="0" t="n">
        <v>14.86</v>
      </c>
      <c r="P891" s="0" t="n">
        <v>12.51</v>
      </c>
      <c r="Q891" s="0" t="n">
        <v>900</v>
      </c>
      <c r="R891" s="0" t="n">
        <v>-1.7692</v>
      </c>
      <c r="S891" s="0" t="n">
        <v>11</v>
      </c>
      <c r="T891" s="0" t="n">
        <v>1.07</v>
      </c>
      <c r="U891" s="0" t="n">
        <v>7.69</v>
      </c>
      <c r="V891" s="0" t="n">
        <v>7.37</v>
      </c>
      <c r="W891" s="0" t="n">
        <f aca="false">F891/100*T891</f>
        <v>0.49541</v>
      </c>
      <c r="X891" s="0" t="n">
        <f aca="false">INT(D891/100)</f>
        <v>20</v>
      </c>
      <c r="Y891" s="0" t="n">
        <f aca="false">100*(D891/100-X891)</f>
        <v>30.0000000000001</v>
      </c>
      <c r="Z891" s="0" t="n">
        <f aca="false">X891+Y891/60</f>
        <v>20.5</v>
      </c>
      <c r="AA891" s="0" t="n">
        <f aca="false">C891+Z891/24-0.001</f>
        <v>58.8531666666667</v>
      </c>
      <c r="AB891" s="34" t="n">
        <f aca="false">DATE(B891,1,1)+C891-1</f>
        <v>36949</v>
      </c>
      <c r="AC891" s="0" t="n">
        <f aca="false">MONTH(AB891)</f>
        <v>2</v>
      </c>
      <c r="AD891" s="0" t="n">
        <f aca="false">DAY(AB891)</f>
        <v>27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58</v>
      </c>
      <c r="D892" s="0" t="n">
        <v>2045</v>
      </c>
      <c r="E892" s="0" t="n">
        <v>7.75</v>
      </c>
      <c r="F892" s="0" t="n">
        <v>46.49</v>
      </c>
      <c r="G892" s="0" t="n">
        <v>1006.3</v>
      </c>
      <c r="H892" s="0" t="n">
        <v>0</v>
      </c>
      <c r="I892" s="0" t="n">
        <v>5.075</v>
      </c>
      <c r="J892" s="0" t="n">
        <v>2.464</v>
      </c>
      <c r="K892" s="0" t="n">
        <v>2.261</v>
      </c>
      <c r="L892" s="0" t="n">
        <v>291.9</v>
      </c>
      <c r="M892" s="0" t="n">
        <v>23.24</v>
      </c>
      <c r="N892" s="0" t="n">
        <v>8.49</v>
      </c>
      <c r="O892" s="0" t="n">
        <v>14.85</v>
      </c>
      <c r="P892" s="0" t="n">
        <v>12.5</v>
      </c>
      <c r="Q892" s="0" t="n">
        <v>900</v>
      </c>
      <c r="R892" s="0" t="n">
        <v>-1.7947</v>
      </c>
      <c r="S892" s="0" t="n">
        <v>10</v>
      </c>
      <c r="T892" s="0" t="n">
        <v>1.054</v>
      </c>
      <c r="U892" s="0" t="n">
        <v>7.23</v>
      </c>
      <c r="V892" s="0" t="n">
        <v>7.15</v>
      </c>
      <c r="W892" s="0" t="n">
        <f aca="false">F892/100*T892</f>
        <v>0.4900046</v>
      </c>
      <c r="X892" s="0" t="n">
        <f aca="false">INT(D892/100)</f>
        <v>20</v>
      </c>
      <c r="Y892" s="0" t="n">
        <f aca="false">100*(D892/100-X892)</f>
        <v>44.9999999999999</v>
      </c>
      <c r="Z892" s="0" t="n">
        <f aca="false">X892+Y892/60</f>
        <v>20.75</v>
      </c>
      <c r="AA892" s="0" t="n">
        <f aca="false">C892+Z892/24-0.001</f>
        <v>58.8635833333333</v>
      </c>
      <c r="AB892" s="34" t="n">
        <f aca="false">DATE(B892,1,1)+C892-1</f>
        <v>36949</v>
      </c>
      <c r="AC892" s="0" t="n">
        <f aca="false">MONTH(AB892)</f>
        <v>2</v>
      </c>
      <c r="AD892" s="0" t="n">
        <f aca="false">DAY(AB892)</f>
        <v>27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58</v>
      </c>
      <c r="D893" s="0" t="n">
        <v>2100</v>
      </c>
      <c r="E893" s="0" t="n">
        <v>7.48</v>
      </c>
      <c r="F893" s="0" t="n">
        <v>46.02</v>
      </c>
      <c r="G893" s="0" t="n">
        <v>1006.5</v>
      </c>
      <c r="H893" s="0" t="n">
        <v>0</v>
      </c>
      <c r="I893" s="0" t="n">
        <v>5.874</v>
      </c>
      <c r="J893" s="0" t="n">
        <v>2.839</v>
      </c>
      <c r="K893" s="0" t="n">
        <v>2.655</v>
      </c>
      <c r="L893" s="0" t="n">
        <v>281.9</v>
      </c>
      <c r="M893" s="0" t="n">
        <v>20.6</v>
      </c>
      <c r="N893" s="0" t="n">
        <v>8.48</v>
      </c>
      <c r="O893" s="0" t="n">
        <v>14.87</v>
      </c>
      <c r="P893" s="0" t="n">
        <v>12.5</v>
      </c>
      <c r="Q893" s="0" t="n">
        <v>900</v>
      </c>
      <c r="R893" s="0" t="n">
        <v>-1.7692</v>
      </c>
      <c r="S893" s="0" t="n">
        <v>11</v>
      </c>
      <c r="T893" s="0" t="n">
        <v>1.035</v>
      </c>
      <c r="U893" s="0" t="n">
        <v>6.978</v>
      </c>
      <c r="V893" s="0" t="n">
        <v>6.902</v>
      </c>
      <c r="W893" s="0" t="n">
        <f aca="false">F893/100*T893</f>
        <v>0.476307</v>
      </c>
      <c r="X893" s="0" t="n">
        <f aca="false">INT(D893/100)</f>
        <v>21</v>
      </c>
      <c r="Y893" s="0" t="n">
        <f aca="false">100*(D893/100-X893)</f>
        <v>0</v>
      </c>
      <c r="Z893" s="0" t="n">
        <f aca="false">X893+Y893/60</f>
        <v>21</v>
      </c>
      <c r="AA893" s="0" t="n">
        <f aca="false">C893+Z893/24-0.001</f>
        <v>58.874</v>
      </c>
      <c r="AB893" s="34" t="n">
        <f aca="false">DATE(B893,1,1)+C893-1</f>
        <v>36949</v>
      </c>
      <c r="AC893" s="0" t="n">
        <f aca="false">MONTH(AB893)</f>
        <v>2</v>
      </c>
      <c r="AD893" s="0" t="n">
        <f aca="false">DAY(AB893)</f>
        <v>27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58</v>
      </c>
      <c r="D894" s="0" t="n">
        <v>2115</v>
      </c>
      <c r="E894" s="0" t="n">
        <v>7.33</v>
      </c>
      <c r="F894" s="0" t="n">
        <v>42.97</v>
      </c>
      <c r="G894" s="0" t="n">
        <v>1006.5</v>
      </c>
      <c r="H894" s="0" t="n">
        <v>0</v>
      </c>
      <c r="I894" s="0" t="n">
        <v>8.27</v>
      </c>
      <c r="J894" s="0" t="n">
        <v>3.357</v>
      </c>
      <c r="K894" s="0" t="n">
        <v>3.045</v>
      </c>
      <c r="L894" s="0" t="n">
        <v>293</v>
      </c>
      <c r="M894" s="0" t="n">
        <v>24.72</v>
      </c>
      <c r="N894" s="0" t="n">
        <v>8.43</v>
      </c>
      <c r="O894" s="0" t="n">
        <v>14.89</v>
      </c>
      <c r="P894" s="0" t="n">
        <v>12.49</v>
      </c>
      <c r="Q894" s="0" t="n">
        <v>900</v>
      </c>
      <c r="R894" s="0" t="n">
        <v>-1.7972</v>
      </c>
      <c r="S894" s="0" t="n">
        <v>11</v>
      </c>
      <c r="T894" s="0" t="n">
        <v>1.024</v>
      </c>
      <c r="U894" s="0" t="n">
        <v>6.902</v>
      </c>
      <c r="V894" s="0" t="n">
        <v>6.933</v>
      </c>
      <c r="W894" s="0" t="n">
        <f aca="false">F894/100*T894</f>
        <v>0.4400128</v>
      </c>
      <c r="X894" s="0" t="n">
        <f aca="false">INT(D894/100)</f>
        <v>21</v>
      </c>
      <c r="Y894" s="0" t="n">
        <f aca="false">100*(D894/100-X894)</f>
        <v>14.9999999999999</v>
      </c>
      <c r="Z894" s="0" t="n">
        <f aca="false">X894+Y894/60</f>
        <v>21.25</v>
      </c>
      <c r="AA894" s="0" t="n">
        <f aca="false">C894+Z894/24-0.001</f>
        <v>58.8844166666667</v>
      </c>
      <c r="AB894" s="34" t="n">
        <f aca="false">DATE(B894,1,1)+C894-1</f>
        <v>36949</v>
      </c>
      <c r="AC894" s="0" t="n">
        <f aca="false">MONTH(AB894)</f>
        <v>2</v>
      </c>
      <c r="AD894" s="0" t="n">
        <f aca="false">DAY(AB894)</f>
        <v>27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58</v>
      </c>
      <c r="D895" s="0" t="n">
        <v>2130</v>
      </c>
      <c r="E895" s="0" t="n">
        <v>7.09</v>
      </c>
      <c r="F895" s="0" t="n">
        <v>42.31</v>
      </c>
      <c r="G895" s="0" t="n">
        <v>1006.5</v>
      </c>
      <c r="H895" s="0" t="n">
        <v>0</v>
      </c>
      <c r="I895" s="0" t="n">
        <v>6.673</v>
      </c>
      <c r="J895" s="0" t="n">
        <v>2.656</v>
      </c>
      <c r="K895" s="0" t="n">
        <v>2.325</v>
      </c>
      <c r="L895" s="0" t="n">
        <v>293.6</v>
      </c>
      <c r="M895" s="0" t="n">
        <v>28.59</v>
      </c>
      <c r="N895" s="0" t="n">
        <v>8.34</v>
      </c>
      <c r="O895" s="0" t="n">
        <v>14.9</v>
      </c>
      <c r="P895" s="0" t="n">
        <v>12.49</v>
      </c>
      <c r="Q895" s="0" t="n">
        <v>900</v>
      </c>
      <c r="R895" s="0" t="n">
        <v>-1.77</v>
      </c>
      <c r="S895" s="0" t="n">
        <v>11</v>
      </c>
      <c r="T895" s="0" t="n">
        <v>1.007</v>
      </c>
      <c r="U895" s="0" t="n">
        <v>6.611</v>
      </c>
      <c r="V895" s="0" t="n">
        <v>7.01</v>
      </c>
      <c r="W895" s="0" t="n">
        <f aca="false">F895/100*T895</f>
        <v>0.4260617</v>
      </c>
      <c r="X895" s="0" t="n">
        <f aca="false">INT(D895/100)</f>
        <v>21</v>
      </c>
      <c r="Y895" s="0" t="n">
        <f aca="false">100*(D895/100-X895)</f>
        <v>30.0000000000001</v>
      </c>
      <c r="Z895" s="0" t="n">
        <f aca="false">X895+Y895/60</f>
        <v>21.5</v>
      </c>
      <c r="AA895" s="0" t="n">
        <f aca="false">C895+Z895/24-0.001</f>
        <v>58.8948333333333</v>
      </c>
      <c r="AB895" s="34" t="n">
        <f aca="false">DATE(B895,1,1)+C895-1</f>
        <v>36949</v>
      </c>
      <c r="AC895" s="0" t="n">
        <f aca="false">MONTH(AB895)</f>
        <v>2</v>
      </c>
      <c r="AD895" s="0" t="n">
        <f aca="false">DAY(AB895)</f>
        <v>27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58</v>
      </c>
      <c r="D896" s="0" t="n">
        <v>2145</v>
      </c>
      <c r="E896" s="0" t="n">
        <v>6.877</v>
      </c>
      <c r="F896" s="0" t="n">
        <v>39.71</v>
      </c>
      <c r="G896" s="0" t="n">
        <v>1006.6</v>
      </c>
      <c r="H896" s="0" t="n">
        <v>0</v>
      </c>
      <c r="I896" s="0" t="n">
        <v>7.47</v>
      </c>
      <c r="J896" s="0" t="n">
        <v>3.15</v>
      </c>
      <c r="K896" s="0" t="n">
        <v>2.837</v>
      </c>
      <c r="L896" s="0" t="n">
        <v>286.9</v>
      </c>
      <c r="M896" s="0" t="n">
        <v>25.54</v>
      </c>
      <c r="N896" s="0" t="n">
        <v>8.22</v>
      </c>
      <c r="O896" s="0" t="n">
        <v>14.93</v>
      </c>
      <c r="P896" s="0" t="n">
        <v>12.48</v>
      </c>
      <c r="Q896" s="0" t="n">
        <v>900</v>
      </c>
      <c r="R896" s="0" t="n">
        <v>-1.7707</v>
      </c>
      <c r="S896" s="0" t="n">
        <v>11</v>
      </c>
      <c r="T896" s="0" t="n">
        <v>0.993</v>
      </c>
      <c r="U896" s="0" t="n">
        <v>6.424</v>
      </c>
      <c r="V896" s="0" t="n">
        <v>6.517</v>
      </c>
      <c r="W896" s="0" t="n">
        <f aca="false">F896/100*T896</f>
        <v>0.3943203</v>
      </c>
      <c r="X896" s="0" t="n">
        <f aca="false">INT(D896/100)</f>
        <v>21</v>
      </c>
      <c r="Y896" s="0" t="n">
        <f aca="false">100*(D896/100-X896)</f>
        <v>44.9999999999999</v>
      </c>
      <c r="Z896" s="0" t="n">
        <f aca="false">X896+Y896/60</f>
        <v>21.75</v>
      </c>
      <c r="AA896" s="0" t="n">
        <f aca="false">C896+Z896/24-0.001</f>
        <v>58.90525</v>
      </c>
      <c r="AB896" s="34" t="n">
        <f aca="false">DATE(B896,1,1)+C896-1</f>
        <v>36949</v>
      </c>
      <c r="AC896" s="0" t="n">
        <f aca="false">MONTH(AB896)</f>
        <v>2</v>
      </c>
      <c r="AD896" s="0" t="n">
        <f aca="false">DAY(AB896)</f>
        <v>27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58</v>
      </c>
      <c r="D897" s="0" t="n">
        <v>2200</v>
      </c>
      <c r="E897" s="0" t="n">
        <v>6.617</v>
      </c>
      <c r="F897" s="0" t="n">
        <v>40.93</v>
      </c>
      <c r="G897" s="0" t="n">
        <v>1006.6</v>
      </c>
      <c r="H897" s="0" t="n">
        <v>0</v>
      </c>
      <c r="I897" s="0" t="n">
        <v>5.075</v>
      </c>
      <c r="J897" s="0" t="n">
        <v>2.828</v>
      </c>
      <c r="K897" s="0" t="n">
        <v>2.597</v>
      </c>
      <c r="L897" s="0" t="n">
        <v>287.3</v>
      </c>
      <c r="M897" s="0" t="n">
        <v>23.17</v>
      </c>
      <c r="N897" s="0" t="n">
        <v>8.06</v>
      </c>
      <c r="O897" s="0" t="n">
        <v>14.94</v>
      </c>
      <c r="P897" s="0" t="n">
        <v>12.48</v>
      </c>
      <c r="Q897" s="0" t="n">
        <v>900</v>
      </c>
      <c r="R897" s="0" t="n">
        <v>-1.7383</v>
      </c>
      <c r="S897" s="0" t="n">
        <v>10</v>
      </c>
      <c r="T897" s="0" t="n">
        <v>0.975</v>
      </c>
      <c r="U897" s="0" t="n">
        <v>6.151</v>
      </c>
      <c r="V897" s="0" t="n">
        <v>6.092</v>
      </c>
      <c r="W897" s="0" t="n">
        <f aca="false">F897/100*T897</f>
        <v>0.3990675</v>
      </c>
      <c r="X897" s="0" t="n">
        <f aca="false">INT(D897/100)</f>
        <v>22</v>
      </c>
      <c r="Y897" s="0" t="n">
        <f aca="false">100*(D897/100-X897)</f>
        <v>0</v>
      </c>
      <c r="Z897" s="0" t="n">
        <f aca="false">X897+Y897/60</f>
        <v>22</v>
      </c>
      <c r="AA897" s="0" t="n">
        <f aca="false">C897+Z897/24-0.001</f>
        <v>58.9156666666667</v>
      </c>
      <c r="AB897" s="34" t="n">
        <f aca="false">DATE(B897,1,1)+C897-1</f>
        <v>36949</v>
      </c>
      <c r="AC897" s="0" t="n">
        <f aca="false">MONTH(AB897)</f>
        <v>2</v>
      </c>
      <c r="AD897" s="0" t="n">
        <f aca="false">DAY(AB897)</f>
        <v>27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58</v>
      </c>
      <c r="D898" s="0" t="n">
        <v>2215</v>
      </c>
      <c r="E898" s="0" t="n">
        <v>6.447</v>
      </c>
      <c r="F898" s="0" t="n">
        <v>40.87</v>
      </c>
      <c r="G898" s="0" t="n">
        <v>1006.6</v>
      </c>
      <c r="H898" s="0" t="n">
        <v>0</v>
      </c>
      <c r="I898" s="0" t="n">
        <v>5.874</v>
      </c>
      <c r="J898" s="0" t="n">
        <v>2.347</v>
      </c>
      <c r="K898" s="0" t="n">
        <v>2.046</v>
      </c>
      <c r="L898" s="0" t="n">
        <v>295</v>
      </c>
      <c r="M898" s="0" t="n">
        <v>29.02</v>
      </c>
      <c r="N898" s="0" t="n">
        <v>7.88</v>
      </c>
      <c r="O898" s="0" t="n">
        <v>14.97</v>
      </c>
      <c r="P898" s="0" t="n">
        <v>12.47</v>
      </c>
      <c r="Q898" s="0" t="n">
        <v>900</v>
      </c>
      <c r="R898" s="0" t="n">
        <v>-1.7695</v>
      </c>
      <c r="S898" s="0" t="n">
        <v>11</v>
      </c>
      <c r="T898" s="0" t="n">
        <v>0.964</v>
      </c>
      <c r="U898" s="0" t="n">
        <v>5.984</v>
      </c>
      <c r="V898" s="0" t="n">
        <v>6.196</v>
      </c>
      <c r="W898" s="0" t="n">
        <f aca="false">F898/100*T898</f>
        <v>0.3939868</v>
      </c>
      <c r="X898" s="0" t="n">
        <f aca="false">INT(D898/100)</f>
        <v>22</v>
      </c>
      <c r="Y898" s="0" t="n">
        <f aca="false">100*(D898/100-X898)</f>
        <v>14.9999999999999</v>
      </c>
      <c r="Z898" s="0" t="n">
        <f aca="false">X898+Y898/60</f>
        <v>22.25</v>
      </c>
      <c r="AA898" s="0" t="n">
        <f aca="false">C898+Z898/24-0.001</f>
        <v>58.9260833333333</v>
      </c>
      <c r="AB898" s="34" t="n">
        <f aca="false">DATE(B898,1,1)+C898-1</f>
        <v>36949</v>
      </c>
      <c r="AC898" s="0" t="n">
        <f aca="false">MONTH(AB898)</f>
        <v>2</v>
      </c>
      <c r="AD898" s="0" t="n">
        <f aca="false">DAY(AB898)</f>
        <v>27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58</v>
      </c>
      <c r="D899" s="0" t="n">
        <v>2230</v>
      </c>
      <c r="E899" s="0" t="n">
        <v>6.269</v>
      </c>
      <c r="F899" s="0" t="n">
        <v>39.68</v>
      </c>
      <c r="G899" s="0" t="n">
        <v>1006.7</v>
      </c>
      <c r="H899" s="0" t="n">
        <v>0</v>
      </c>
      <c r="I899" s="0" t="n">
        <v>6.673</v>
      </c>
      <c r="J899" s="0" t="n">
        <v>2.385</v>
      </c>
      <c r="K899" s="0" t="n">
        <v>2.158</v>
      </c>
      <c r="L899" s="0" t="n">
        <v>293.7</v>
      </c>
      <c r="M899" s="0" t="n">
        <v>25.02</v>
      </c>
      <c r="N899" s="0" t="n">
        <v>7.68</v>
      </c>
      <c r="O899" s="0" t="n">
        <v>15</v>
      </c>
      <c r="P899" s="0" t="n">
        <v>12.47</v>
      </c>
      <c r="Q899" s="0" t="n">
        <v>900</v>
      </c>
      <c r="R899" s="0" t="n">
        <v>-1.7717</v>
      </c>
      <c r="S899" s="0" t="n">
        <v>11</v>
      </c>
      <c r="T899" s="0" t="n">
        <v>0.952</v>
      </c>
      <c r="U899" s="0" t="n">
        <v>5.792</v>
      </c>
      <c r="V899" s="0" t="n">
        <v>5.685</v>
      </c>
      <c r="W899" s="0" t="n">
        <f aca="false">F899/100*T899</f>
        <v>0.3777536</v>
      </c>
      <c r="X899" s="0" t="n">
        <f aca="false">INT(D899/100)</f>
        <v>22</v>
      </c>
      <c r="Y899" s="0" t="n">
        <f aca="false">100*(D899/100-X899)</f>
        <v>30.0000000000001</v>
      </c>
      <c r="Z899" s="0" t="n">
        <f aca="false">X899+Y899/60</f>
        <v>22.5</v>
      </c>
      <c r="AA899" s="0" t="n">
        <f aca="false">C899+Z899/24-0.001</f>
        <v>58.9365</v>
      </c>
      <c r="AB899" s="34" t="n">
        <f aca="false">DATE(B899,1,1)+C899-1</f>
        <v>36949</v>
      </c>
      <c r="AC899" s="0" t="n">
        <f aca="false">MONTH(AB899)</f>
        <v>2</v>
      </c>
      <c r="AD899" s="0" t="n">
        <f aca="false">DAY(AB899)</f>
        <v>27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58</v>
      </c>
      <c r="D900" s="0" t="n">
        <v>2245</v>
      </c>
      <c r="E900" s="0" t="n">
        <v>6.057</v>
      </c>
      <c r="F900" s="0" t="n">
        <v>39.22</v>
      </c>
      <c r="G900" s="0" t="n">
        <v>1006.9</v>
      </c>
      <c r="H900" s="0" t="n">
        <v>0</v>
      </c>
      <c r="I900" s="0" t="n">
        <v>5.874</v>
      </c>
      <c r="J900" s="0" t="n">
        <v>2.716</v>
      </c>
      <c r="K900" s="0" t="n">
        <v>2.413</v>
      </c>
      <c r="L900" s="0" t="n">
        <v>326.5</v>
      </c>
      <c r="M900" s="0" t="n">
        <v>27.05</v>
      </c>
      <c r="N900" s="0" t="n">
        <v>7.48</v>
      </c>
      <c r="O900" s="0" t="n">
        <v>15.03</v>
      </c>
      <c r="P900" s="0" t="n">
        <v>12.46</v>
      </c>
      <c r="Q900" s="0" t="n">
        <v>900</v>
      </c>
      <c r="R900" s="0" t="n">
        <v>-1.799</v>
      </c>
      <c r="S900" s="0" t="n">
        <v>11</v>
      </c>
      <c r="T900" s="0" t="n">
        <v>0.938</v>
      </c>
      <c r="U900" s="0" t="n">
        <v>5.487</v>
      </c>
      <c r="V900" s="0" t="n">
        <v>5.576</v>
      </c>
      <c r="W900" s="0" t="n">
        <f aca="false">F900/100*T900</f>
        <v>0.3678836</v>
      </c>
      <c r="X900" s="0" t="n">
        <f aca="false">INT(D900/100)</f>
        <v>22</v>
      </c>
      <c r="Y900" s="0" t="n">
        <f aca="false">100*(D900/100-X900)</f>
        <v>44.9999999999999</v>
      </c>
      <c r="Z900" s="0" t="n">
        <f aca="false">X900+Y900/60</f>
        <v>22.75</v>
      </c>
      <c r="AA900" s="0" t="n">
        <f aca="false">C900+Z900/24-0.001</f>
        <v>58.9469166666667</v>
      </c>
      <c r="AB900" s="34" t="n">
        <f aca="false">DATE(B900,1,1)+C900-1</f>
        <v>36949</v>
      </c>
      <c r="AC900" s="0" t="n">
        <f aca="false">MONTH(AB900)</f>
        <v>2</v>
      </c>
      <c r="AD900" s="0" t="n">
        <f aca="false">DAY(AB900)</f>
        <v>27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58</v>
      </c>
      <c r="D901" s="0" t="n">
        <v>2300</v>
      </c>
      <c r="E901" s="0" t="n">
        <v>4.643</v>
      </c>
      <c r="F901" s="0" t="n">
        <v>44.25</v>
      </c>
      <c r="G901" s="0" t="n">
        <v>1007</v>
      </c>
      <c r="H901" s="0" t="n">
        <v>0</v>
      </c>
      <c r="I901" s="0" t="n">
        <v>5.874</v>
      </c>
      <c r="J901" s="0" t="n">
        <v>3.225</v>
      </c>
      <c r="K901" s="0" t="n">
        <v>3.151</v>
      </c>
      <c r="L901" s="0" t="n">
        <v>352.3</v>
      </c>
      <c r="M901" s="0" t="n">
        <v>12.29</v>
      </c>
      <c r="N901" s="0" t="n">
        <v>7.25</v>
      </c>
      <c r="O901" s="0" t="n">
        <v>15.08</v>
      </c>
      <c r="P901" s="0" t="n">
        <v>12.46</v>
      </c>
      <c r="Q901" s="0" t="n">
        <v>900</v>
      </c>
      <c r="R901" s="0" t="n">
        <v>-1.7976</v>
      </c>
      <c r="S901" s="0" t="n">
        <v>11</v>
      </c>
      <c r="T901" s="0" t="n">
        <v>0.85</v>
      </c>
      <c r="U901" s="0" t="n">
        <v>4.114</v>
      </c>
      <c r="V901" s="0" t="n">
        <v>4.636</v>
      </c>
      <c r="W901" s="0" t="n">
        <f aca="false">F901/100*T901</f>
        <v>0.376125</v>
      </c>
      <c r="X901" s="0" t="n">
        <f aca="false">INT(D901/100)</f>
        <v>23</v>
      </c>
      <c r="Y901" s="0" t="n">
        <f aca="false">100*(D901/100-X901)</f>
        <v>0</v>
      </c>
      <c r="Z901" s="0" t="n">
        <f aca="false">X901+Y901/60</f>
        <v>23</v>
      </c>
      <c r="AA901" s="0" t="n">
        <f aca="false">C901+Z901/24-0.001</f>
        <v>58.9573333333333</v>
      </c>
      <c r="AB901" s="34" t="n">
        <f aca="false">DATE(B901,1,1)+C901-1</f>
        <v>36949</v>
      </c>
      <c r="AC901" s="0" t="n">
        <f aca="false">MONTH(AB901)</f>
        <v>2</v>
      </c>
      <c r="AD901" s="0" t="n">
        <f aca="false">DAY(AB901)</f>
        <v>27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58</v>
      </c>
      <c r="D902" s="0" t="n">
        <v>2315</v>
      </c>
      <c r="E902" s="0" t="n">
        <v>4.264</v>
      </c>
      <c r="F902" s="0" t="n">
        <v>45.8</v>
      </c>
      <c r="G902" s="0" t="n">
        <v>1006.9</v>
      </c>
      <c r="H902" s="0" t="n">
        <v>0</v>
      </c>
      <c r="I902" s="0" t="n">
        <v>4.276</v>
      </c>
      <c r="J902" s="0" t="n">
        <v>2.722</v>
      </c>
      <c r="K902" s="0" t="n">
        <v>2.655</v>
      </c>
      <c r="L902" s="0" t="n">
        <v>350.7</v>
      </c>
      <c r="M902" s="0" t="n">
        <v>12.73</v>
      </c>
      <c r="N902" s="0" t="n">
        <v>6.846</v>
      </c>
      <c r="O902" s="0" t="n">
        <v>15.18</v>
      </c>
      <c r="P902" s="0" t="n">
        <v>12.45</v>
      </c>
      <c r="Q902" s="0" t="n">
        <v>900</v>
      </c>
      <c r="R902" s="0" t="n">
        <v>-1.7974</v>
      </c>
      <c r="S902" s="0" t="n">
        <v>11</v>
      </c>
      <c r="T902" s="0" t="n">
        <v>0.828</v>
      </c>
      <c r="U902" s="0" t="n">
        <v>3.788</v>
      </c>
      <c r="V902" s="0" t="n">
        <v>4.211</v>
      </c>
      <c r="W902" s="0" t="n">
        <f aca="false">F902/100*T902</f>
        <v>0.379224</v>
      </c>
      <c r="X902" s="0" t="n">
        <f aca="false">INT(D902/100)</f>
        <v>23</v>
      </c>
      <c r="Y902" s="0" t="n">
        <f aca="false">100*(D902/100-X902)</f>
        <v>14.9999999999999</v>
      </c>
      <c r="Z902" s="0" t="n">
        <f aca="false">X902+Y902/60</f>
        <v>23.25</v>
      </c>
      <c r="AA902" s="0" t="n">
        <f aca="false">C902+Z902/24-0.001</f>
        <v>58.96775</v>
      </c>
      <c r="AB902" s="34" t="n">
        <f aca="false">DATE(B902,1,1)+C902-1</f>
        <v>36949</v>
      </c>
      <c r="AC902" s="0" t="n">
        <f aca="false">MONTH(AB902)</f>
        <v>2</v>
      </c>
      <c r="AD902" s="0" t="n">
        <f aca="false">DAY(AB902)</f>
        <v>27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58</v>
      </c>
      <c r="D903" s="0" t="n">
        <v>2330</v>
      </c>
      <c r="E903" s="0" t="n">
        <v>4.103</v>
      </c>
      <c r="F903" s="0" t="n">
        <v>45.49</v>
      </c>
      <c r="G903" s="0" t="n">
        <v>1006.9</v>
      </c>
      <c r="H903" s="0" t="n">
        <v>0</v>
      </c>
      <c r="I903" s="0" t="n">
        <v>5.075</v>
      </c>
      <c r="J903" s="0" t="n">
        <v>2.984</v>
      </c>
      <c r="K903" s="0" t="n">
        <v>2.917</v>
      </c>
      <c r="L903" s="0" t="n">
        <v>355.3</v>
      </c>
      <c r="M903" s="0" t="n">
        <v>12.16</v>
      </c>
      <c r="N903" s="0" t="n">
        <v>6.368</v>
      </c>
      <c r="O903" s="0" t="n">
        <v>15.24</v>
      </c>
      <c r="P903" s="0" t="n">
        <v>12.45</v>
      </c>
      <c r="Q903" s="0" t="n">
        <v>900</v>
      </c>
      <c r="R903" s="0" t="n">
        <v>-1.7972</v>
      </c>
      <c r="S903" s="0" t="n">
        <v>11</v>
      </c>
      <c r="T903" s="0" t="n">
        <v>0.819</v>
      </c>
      <c r="U903" s="0" t="n">
        <v>3.724</v>
      </c>
      <c r="V903" s="0" t="n">
        <v>4.042</v>
      </c>
      <c r="W903" s="0" t="n">
        <f aca="false">F903/100*T903</f>
        <v>0.3725631</v>
      </c>
      <c r="X903" s="0" t="n">
        <f aca="false">INT(D903/100)</f>
        <v>23</v>
      </c>
      <c r="Y903" s="0" t="n">
        <f aca="false">100*(D903/100-X903)</f>
        <v>30.0000000000001</v>
      </c>
      <c r="Z903" s="0" t="n">
        <f aca="false">X903+Y903/60</f>
        <v>23.5</v>
      </c>
      <c r="AA903" s="0" t="n">
        <f aca="false">C903+Z903/24-0.001</f>
        <v>58.9781666666667</v>
      </c>
      <c r="AB903" s="34" t="n">
        <f aca="false">DATE(B903,1,1)+C903-1</f>
        <v>36949</v>
      </c>
      <c r="AC903" s="0" t="n">
        <f aca="false">MONTH(AB903)</f>
        <v>2</v>
      </c>
      <c r="AD903" s="0" t="n">
        <f aca="false">DAY(AB903)</f>
        <v>27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58</v>
      </c>
      <c r="D904" s="0" t="n">
        <v>2345</v>
      </c>
      <c r="E904" s="0" t="n">
        <v>3.779</v>
      </c>
      <c r="F904" s="0" t="n">
        <v>47.46</v>
      </c>
      <c r="G904" s="0" t="n">
        <v>1006.9</v>
      </c>
      <c r="H904" s="0" t="n">
        <v>0</v>
      </c>
      <c r="I904" s="0" t="n">
        <v>6.673</v>
      </c>
      <c r="J904" s="0" t="n">
        <v>3.367</v>
      </c>
      <c r="K904" s="0" t="n">
        <v>3.243</v>
      </c>
      <c r="L904" s="0" t="n">
        <v>345.7</v>
      </c>
      <c r="M904" s="0" t="n">
        <v>15.53</v>
      </c>
      <c r="N904" s="0" t="n">
        <v>5.944</v>
      </c>
      <c r="O904" s="0" t="n">
        <v>15.29</v>
      </c>
      <c r="P904" s="0" t="n">
        <v>12.44</v>
      </c>
      <c r="Q904" s="0" t="n">
        <v>900</v>
      </c>
      <c r="R904" s="0" t="n">
        <v>-1.7732</v>
      </c>
      <c r="S904" s="0" t="n">
        <v>11</v>
      </c>
      <c r="T904" s="0" t="n">
        <v>0.8</v>
      </c>
      <c r="U904" s="0" t="n">
        <v>3.372</v>
      </c>
      <c r="V904" s="0" t="n">
        <v>3.709</v>
      </c>
      <c r="W904" s="0" t="n">
        <f aca="false">F904/100*T904</f>
        <v>0.37968</v>
      </c>
      <c r="X904" s="0" t="n">
        <f aca="false">INT(D904/100)</f>
        <v>23</v>
      </c>
      <c r="Y904" s="0" t="n">
        <f aca="false">100*(D904/100-X904)</f>
        <v>44.9999999999999</v>
      </c>
      <c r="Z904" s="0" t="n">
        <f aca="false">X904+Y904/60</f>
        <v>23.75</v>
      </c>
      <c r="AA904" s="0" t="n">
        <f aca="false">C904+Z904/24-0.001</f>
        <v>58.9885833333333</v>
      </c>
      <c r="AB904" s="34" t="n">
        <f aca="false">DATE(B904,1,1)+C904-1</f>
        <v>36949</v>
      </c>
      <c r="AC904" s="0" t="n">
        <f aca="false">MONTH(AB904)</f>
        <v>2</v>
      </c>
      <c r="AD904" s="0" t="n">
        <f aca="false">DAY(AB904)</f>
        <v>27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58</v>
      </c>
      <c r="D905" s="0" t="n">
        <v>2400</v>
      </c>
      <c r="E905" s="0" t="n">
        <v>3.308</v>
      </c>
      <c r="F905" s="0" t="n">
        <v>50.46</v>
      </c>
      <c r="G905" s="0" t="n">
        <v>1007.1</v>
      </c>
      <c r="H905" s="0" t="n">
        <v>0</v>
      </c>
      <c r="I905" s="0" t="n">
        <v>6.673</v>
      </c>
      <c r="J905" s="0" t="n">
        <v>3.941</v>
      </c>
      <c r="K905" s="0" t="n">
        <v>3.813</v>
      </c>
      <c r="L905" s="0" t="n">
        <v>345.3</v>
      </c>
      <c r="M905" s="0" t="n">
        <v>14.62</v>
      </c>
      <c r="N905" s="0" t="n">
        <v>5.569</v>
      </c>
      <c r="O905" s="0" t="n">
        <v>15.35</v>
      </c>
      <c r="P905" s="0" t="n">
        <v>12.43</v>
      </c>
      <c r="Q905" s="0" t="n">
        <v>900</v>
      </c>
      <c r="R905" s="0" t="n">
        <v>-1.797</v>
      </c>
      <c r="S905" s="0" t="n">
        <v>11</v>
      </c>
      <c r="T905" s="0" t="n">
        <v>0.774</v>
      </c>
      <c r="U905" s="0" t="n">
        <v>2.916</v>
      </c>
      <c r="V905" s="0" t="n">
        <v>3.118</v>
      </c>
      <c r="W905" s="0" t="n">
        <f aca="false">F905/100*T905</f>
        <v>0.3905604</v>
      </c>
      <c r="X905" s="0" t="n">
        <f aca="false">INT(D905/100)</f>
        <v>24</v>
      </c>
      <c r="Y905" s="0" t="n">
        <f aca="false">100*(D905/100-X905)</f>
        <v>0</v>
      </c>
      <c r="Z905" s="0" t="n">
        <f aca="false">X905+Y905/60</f>
        <v>24</v>
      </c>
      <c r="AA905" s="0" t="n">
        <f aca="false">C905+Z905/24-0.001</f>
        <v>58.999</v>
      </c>
      <c r="AB905" s="34" t="n">
        <f aca="false">DATE(B905,1,1)+C905-1</f>
        <v>36949</v>
      </c>
      <c r="AC905" s="0" t="n">
        <f aca="false">MONTH(AB905)</f>
        <v>2</v>
      </c>
      <c r="AD905" s="0" t="n">
        <f aca="false">DAY(AB905)</f>
        <v>27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59</v>
      </c>
      <c r="D906" s="0" t="n">
        <v>15</v>
      </c>
      <c r="E906" s="0" t="n">
        <v>2.759</v>
      </c>
      <c r="F906" s="0" t="n">
        <v>53.35</v>
      </c>
      <c r="G906" s="0" t="n">
        <v>1007.2</v>
      </c>
      <c r="H906" s="0" t="n">
        <v>0</v>
      </c>
      <c r="I906" s="0" t="n">
        <v>7.47</v>
      </c>
      <c r="J906" s="0" t="n">
        <v>4.375</v>
      </c>
      <c r="K906" s="0" t="n">
        <v>4.284</v>
      </c>
      <c r="L906" s="0" t="n">
        <v>333.4</v>
      </c>
      <c r="M906" s="0" t="n">
        <v>11.63</v>
      </c>
      <c r="N906" s="0" t="n">
        <v>5.194</v>
      </c>
      <c r="O906" s="0" t="n">
        <v>15.42</v>
      </c>
      <c r="P906" s="0" t="n">
        <v>12.43</v>
      </c>
      <c r="Q906" s="0" t="n">
        <v>900</v>
      </c>
      <c r="R906" s="0" t="n">
        <v>-1.7959</v>
      </c>
      <c r="S906" s="0" t="n">
        <v>11</v>
      </c>
      <c r="T906" s="0" t="n">
        <v>0.745</v>
      </c>
      <c r="U906" s="0" t="n">
        <v>2.351</v>
      </c>
      <c r="V906" s="0" t="n">
        <v>2.217</v>
      </c>
      <c r="W906" s="0" t="n">
        <f aca="false">F906/100*T906</f>
        <v>0.3974575</v>
      </c>
      <c r="X906" s="0" t="n">
        <f aca="false">INT(D906/100)</f>
        <v>0</v>
      </c>
      <c r="Y906" s="0" t="n">
        <f aca="false">100*(D906/100-X906)</f>
        <v>15</v>
      </c>
      <c r="Z906" s="0" t="n">
        <f aca="false">X906+Y906/60</f>
        <v>0.25</v>
      </c>
      <c r="AA906" s="0" t="n">
        <f aca="false">C906+Z906/24-0.001</f>
        <v>59.0094166666667</v>
      </c>
      <c r="AB906" s="34" t="n">
        <f aca="false">DATE(B906,1,1)+C906-1</f>
        <v>36950</v>
      </c>
      <c r="AC906" s="0" t="n">
        <f aca="false">MONTH(AB906)</f>
        <v>2</v>
      </c>
      <c r="AD906" s="0" t="n">
        <f aca="false">DAY(AB906)</f>
        <v>28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59</v>
      </c>
      <c r="D907" s="0" t="n">
        <v>30</v>
      </c>
      <c r="E907" s="0" t="n">
        <v>2.372</v>
      </c>
      <c r="F907" s="0" t="n">
        <v>55.52</v>
      </c>
      <c r="G907" s="0" t="n">
        <v>1007.3</v>
      </c>
      <c r="H907" s="0" t="n">
        <v>0</v>
      </c>
      <c r="I907" s="0" t="n">
        <v>7.47</v>
      </c>
      <c r="J907" s="0" t="n">
        <v>4.569</v>
      </c>
      <c r="K907" s="0" t="n">
        <v>4.451</v>
      </c>
      <c r="L907" s="0" t="n">
        <v>348.5</v>
      </c>
      <c r="M907" s="0" t="n">
        <v>13.03</v>
      </c>
      <c r="N907" s="0" t="n">
        <v>4.791</v>
      </c>
      <c r="O907" s="0" t="n">
        <v>15.49</v>
      </c>
      <c r="P907" s="0" t="n">
        <v>12.41</v>
      </c>
      <c r="Q907" s="0" t="n">
        <v>900</v>
      </c>
      <c r="R907" s="0" t="n">
        <v>-1.7961</v>
      </c>
      <c r="S907" s="0" t="n">
        <v>11</v>
      </c>
      <c r="T907" s="0" t="n">
        <v>0.724</v>
      </c>
      <c r="U907" s="0" t="n">
        <v>2.031</v>
      </c>
      <c r="V907" s="0" t="n">
        <v>2.113</v>
      </c>
      <c r="W907" s="0" t="n">
        <f aca="false">F907/100*T907</f>
        <v>0.4019648</v>
      </c>
      <c r="X907" s="0" t="n">
        <f aca="false">INT(D907/100)</f>
        <v>0</v>
      </c>
      <c r="Y907" s="0" t="n">
        <f aca="false">100*(D907/100-X907)</f>
        <v>30</v>
      </c>
      <c r="Z907" s="0" t="n">
        <f aca="false">X907+Y907/60</f>
        <v>0.5</v>
      </c>
      <c r="AA907" s="0" t="n">
        <f aca="false">C907+Z907/24-0.001</f>
        <v>59.0198333333333</v>
      </c>
      <c r="AB907" s="34" t="n">
        <f aca="false">DATE(B907,1,1)+C907-1</f>
        <v>36950</v>
      </c>
      <c r="AC907" s="0" t="n">
        <f aca="false">MONTH(AB907)</f>
        <v>2</v>
      </c>
      <c r="AD907" s="0" t="n">
        <f aca="false">DAY(AB907)</f>
        <v>28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59</v>
      </c>
      <c r="D908" s="0" t="n">
        <v>45</v>
      </c>
      <c r="E908" s="0" t="n">
        <v>1.905</v>
      </c>
      <c r="F908" s="0" t="n">
        <v>56.62</v>
      </c>
      <c r="G908" s="0" t="n">
        <v>1007.5</v>
      </c>
      <c r="H908" s="0" t="n">
        <v>0</v>
      </c>
      <c r="I908" s="0" t="n">
        <v>8.27</v>
      </c>
      <c r="J908" s="0" t="n">
        <v>4.172</v>
      </c>
      <c r="K908" s="0" t="n">
        <v>4.069</v>
      </c>
      <c r="L908" s="0" t="n">
        <v>352.6</v>
      </c>
      <c r="M908" s="0" t="n">
        <v>12.77</v>
      </c>
      <c r="N908" s="0" t="n">
        <v>4.382</v>
      </c>
      <c r="O908" s="0" t="n">
        <v>15.56</v>
      </c>
      <c r="P908" s="0" t="n">
        <v>12.41</v>
      </c>
      <c r="Q908" s="0" t="n">
        <v>900</v>
      </c>
      <c r="R908" s="0" t="n">
        <v>-1.7965</v>
      </c>
      <c r="S908" s="0" t="n">
        <v>11</v>
      </c>
      <c r="T908" s="0" t="n">
        <v>0.701</v>
      </c>
      <c r="U908" s="0" t="n">
        <v>1.593</v>
      </c>
      <c r="V908" s="0" t="n">
        <v>1.655</v>
      </c>
      <c r="W908" s="0" t="n">
        <f aca="false">F908/100*T908</f>
        <v>0.3969062</v>
      </c>
      <c r="X908" s="0" t="n">
        <f aca="false">INT(D908/100)</f>
        <v>0</v>
      </c>
      <c r="Y908" s="0" t="n">
        <f aca="false">100*(D908/100-X908)</f>
        <v>45</v>
      </c>
      <c r="Z908" s="0" t="n">
        <f aca="false">X908+Y908/60</f>
        <v>0.75</v>
      </c>
      <c r="AA908" s="0" t="n">
        <f aca="false">C908+Z908/24-0.001</f>
        <v>59.03025</v>
      </c>
      <c r="AB908" s="34" t="n">
        <f aca="false">DATE(B908,1,1)+C908-1</f>
        <v>36950</v>
      </c>
      <c r="AC908" s="0" t="n">
        <f aca="false">MONTH(AB908)</f>
        <v>2</v>
      </c>
      <c r="AD908" s="0" t="n">
        <f aca="false">DAY(AB908)</f>
        <v>28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59</v>
      </c>
      <c r="D909" s="0" t="n">
        <v>100</v>
      </c>
      <c r="E909" s="0" t="n">
        <v>1.39</v>
      </c>
      <c r="F909" s="0" t="n">
        <v>56.47</v>
      </c>
      <c r="G909" s="0" t="n">
        <v>1007.5</v>
      </c>
      <c r="H909" s="0" t="n">
        <v>0</v>
      </c>
      <c r="I909" s="0" t="n">
        <v>8.27</v>
      </c>
      <c r="J909" s="0" t="n">
        <v>4.845</v>
      </c>
      <c r="K909" s="0" t="n">
        <v>4.689</v>
      </c>
      <c r="L909" s="0" t="n">
        <v>349.6</v>
      </c>
      <c r="M909" s="0" t="n">
        <v>14.53</v>
      </c>
      <c r="N909" s="0" t="n">
        <v>3.969</v>
      </c>
      <c r="O909" s="0" t="n">
        <v>15.64</v>
      </c>
      <c r="P909" s="0" t="n">
        <v>12.4</v>
      </c>
      <c r="Q909" s="0" t="n">
        <v>900</v>
      </c>
      <c r="R909" s="0" t="n">
        <v>-1.7971</v>
      </c>
      <c r="S909" s="0" t="n">
        <v>11</v>
      </c>
      <c r="T909" s="0" t="n">
        <v>0.675</v>
      </c>
      <c r="U909" s="0" t="n">
        <v>1.049</v>
      </c>
      <c r="V909" s="0" t="n">
        <v>0.976</v>
      </c>
      <c r="W909" s="0" t="n">
        <f aca="false">F909/100*T909</f>
        <v>0.3811725</v>
      </c>
      <c r="X909" s="0" t="n">
        <f aca="false">INT(D909/100)</f>
        <v>1</v>
      </c>
      <c r="Y909" s="0" t="n">
        <f aca="false">100*(D909/100-X909)</f>
        <v>0</v>
      </c>
      <c r="Z909" s="0" t="n">
        <f aca="false">X909+Y909/60</f>
        <v>1</v>
      </c>
      <c r="AA909" s="0" t="n">
        <f aca="false">C909+Z909/24-0.001</f>
        <v>59.0406666666667</v>
      </c>
      <c r="AB909" s="34" t="n">
        <f aca="false">DATE(B909,1,1)+C909-1</f>
        <v>36950</v>
      </c>
      <c r="AC909" s="0" t="n">
        <f aca="false">MONTH(AB909)</f>
        <v>2</v>
      </c>
      <c r="AD909" s="0" t="n">
        <f aca="false">DAY(AB909)</f>
        <v>28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59</v>
      </c>
      <c r="D910" s="0" t="n">
        <v>115</v>
      </c>
      <c r="E910" s="0" t="n">
        <v>0.93</v>
      </c>
      <c r="F910" s="0" t="n">
        <v>56.28</v>
      </c>
      <c r="G910" s="0" t="n">
        <v>1007.4</v>
      </c>
      <c r="H910" s="0" t="n">
        <v>0</v>
      </c>
      <c r="I910" s="0" t="n">
        <v>7.47</v>
      </c>
      <c r="J910" s="0" t="n">
        <v>4.599</v>
      </c>
      <c r="K910" s="0" t="n">
        <v>4.471</v>
      </c>
      <c r="L910" s="0" t="n">
        <v>346.1</v>
      </c>
      <c r="M910" s="0" t="n">
        <v>13.54</v>
      </c>
      <c r="N910" s="0" t="n">
        <v>3.539</v>
      </c>
      <c r="O910" s="0" t="n">
        <v>15.73</v>
      </c>
      <c r="P910" s="0" t="n">
        <v>12.39</v>
      </c>
      <c r="Q910" s="0" t="n">
        <v>900</v>
      </c>
      <c r="R910" s="0" t="n">
        <v>-1.7972</v>
      </c>
      <c r="S910" s="0" t="n">
        <v>11</v>
      </c>
      <c r="T910" s="0" t="n">
        <v>0.653</v>
      </c>
      <c r="U910" s="0" t="n">
        <v>0.645</v>
      </c>
      <c r="V910" s="0" t="n">
        <v>0.55</v>
      </c>
      <c r="W910" s="0" t="n">
        <f aca="false">F910/100*T910</f>
        <v>0.3675084</v>
      </c>
      <c r="X910" s="0" t="n">
        <f aca="false">INT(D910/100)</f>
        <v>1</v>
      </c>
      <c r="Y910" s="0" t="n">
        <f aca="false">100*(D910/100-X910)</f>
        <v>15</v>
      </c>
      <c r="Z910" s="0" t="n">
        <f aca="false">X910+Y910/60</f>
        <v>1.25</v>
      </c>
      <c r="AA910" s="0" t="n">
        <f aca="false">C910+Z910/24-0.001</f>
        <v>59.0510833333333</v>
      </c>
      <c r="AB910" s="34" t="n">
        <f aca="false">DATE(B910,1,1)+C910-1</f>
        <v>36950</v>
      </c>
      <c r="AC910" s="0" t="n">
        <f aca="false">MONTH(AB910)</f>
        <v>2</v>
      </c>
      <c r="AD910" s="0" t="n">
        <f aca="false">DAY(AB910)</f>
        <v>28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59</v>
      </c>
      <c r="D911" s="0" t="n">
        <v>130</v>
      </c>
      <c r="E911" s="0" t="n">
        <v>0.806</v>
      </c>
      <c r="F911" s="0" t="n">
        <v>57.41</v>
      </c>
      <c r="G911" s="0" t="n">
        <v>1007.3</v>
      </c>
      <c r="H911" s="0" t="n">
        <v>0</v>
      </c>
      <c r="I911" s="0" t="n">
        <v>5.874</v>
      </c>
      <c r="J911" s="0" t="n">
        <v>3.656</v>
      </c>
      <c r="K911" s="0" t="n">
        <v>3.534</v>
      </c>
      <c r="L911" s="0" t="n">
        <v>344.3</v>
      </c>
      <c r="M911" s="0" t="n">
        <v>14.8</v>
      </c>
      <c r="N911" s="0" t="n">
        <v>3.095</v>
      </c>
      <c r="O911" s="0" t="n">
        <v>15.8</v>
      </c>
      <c r="P911" s="0" t="n">
        <v>12.39</v>
      </c>
      <c r="Q911" s="0" t="n">
        <v>900</v>
      </c>
      <c r="R911" s="0" t="n">
        <v>-1.7734</v>
      </c>
      <c r="S911" s="0" t="n">
        <v>11</v>
      </c>
      <c r="T911" s="0" t="n">
        <v>0.647</v>
      </c>
      <c r="U911" s="0" t="n">
        <v>0.528</v>
      </c>
      <c r="V911" s="0" t="n">
        <v>0.3</v>
      </c>
      <c r="W911" s="0" t="n">
        <f aca="false">F911/100*T911</f>
        <v>0.3714427</v>
      </c>
      <c r="X911" s="0" t="n">
        <f aca="false">INT(D911/100)</f>
        <v>1</v>
      </c>
      <c r="Y911" s="0" t="n">
        <f aca="false">100*(D911/100-X911)</f>
        <v>30</v>
      </c>
      <c r="Z911" s="0" t="n">
        <f aca="false">X911+Y911/60</f>
        <v>1.5</v>
      </c>
      <c r="AA911" s="0" t="n">
        <f aca="false">C911+Z911/24-0.001</f>
        <v>59.0615</v>
      </c>
      <c r="AB911" s="34" t="n">
        <f aca="false">DATE(B911,1,1)+C911-1</f>
        <v>36950</v>
      </c>
      <c r="AC911" s="0" t="n">
        <f aca="false">MONTH(AB911)</f>
        <v>2</v>
      </c>
      <c r="AD911" s="0" t="n">
        <f aca="false">DAY(AB911)</f>
        <v>28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59</v>
      </c>
      <c r="D912" s="0" t="n">
        <v>145</v>
      </c>
      <c r="E912" s="0" t="n">
        <v>0.681</v>
      </c>
      <c r="F912" s="0" t="n">
        <v>56.28</v>
      </c>
      <c r="G912" s="0" t="n">
        <v>1007.4</v>
      </c>
      <c r="H912" s="0" t="n">
        <v>0</v>
      </c>
      <c r="I912" s="0" t="n">
        <v>6.673</v>
      </c>
      <c r="J912" s="0" t="n">
        <v>4.17</v>
      </c>
      <c r="K912" s="0" t="n">
        <v>4.075</v>
      </c>
      <c r="L912" s="0" t="n">
        <v>353.5</v>
      </c>
      <c r="M912" s="0" t="n">
        <v>12.2</v>
      </c>
      <c r="N912" s="0" t="n">
        <v>2.708</v>
      </c>
      <c r="O912" s="0" t="n">
        <v>15.85</v>
      </c>
      <c r="P912" s="0" t="n">
        <v>12.37</v>
      </c>
      <c r="Q912" s="0" t="n">
        <v>900</v>
      </c>
      <c r="R912" s="0" t="n">
        <v>-1.7732</v>
      </c>
      <c r="S912" s="0" t="n">
        <v>11</v>
      </c>
      <c r="T912" s="0" t="n">
        <v>0.642</v>
      </c>
      <c r="U912" s="0" t="n">
        <v>0.42</v>
      </c>
      <c r="V912" s="0" t="n">
        <v>0.248</v>
      </c>
      <c r="W912" s="0" t="n">
        <f aca="false">F912/100*T912</f>
        <v>0.3613176</v>
      </c>
      <c r="X912" s="0" t="n">
        <f aca="false">INT(D912/100)</f>
        <v>1</v>
      </c>
      <c r="Y912" s="0" t="n">
        <f aca="false">100*(D912/100-X912)</f>
        <v>45</v>
      </c>
      <c r="Z912" s="0" t="n">
        <f aca="false">X912+Y912/60</f>
        <v>1.75</v>
      </c>
      <c r="AA912" s="0" t="n">
        <f aca="false">C912+Z912/24-0.001</f>
        <v>59.0719166666667</v>
      </c>
      <c r="AB912" s="34" t="n">
        <f aca="false">DATE(B912,1,1)+C912-1</f>
        <v>36950</v>
      </c>
      <c r="AC912" s="0" t="n">
        <f aca="false">MONTH(AB912)</f>
        <v>2</v>
      </c>
      <c r="AD912" s="0" t="n">
        <f aca="false">DAY(AB912)</f>
        <v>28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59</v>
      </c>
      <c r="D913" s="0" t="n">
        <v>200</v>
      </c>
      <c r="E913" s="0" t="n">
        <v>0.578</v>
      </c>
      <c r="F913" s="0" t="n">
        <v>56.67</v>
      </c>
      <c r="G913" s="0" t="n">
        <v>1007.5</v>
      </c>
      <c r="H913" s="0" t="n">
        <v>0</v>
      </c>
      <c r="I913" s="0" t="n">
        <v>5.874</v>
      </c>
      <c r="J913" s="0" t="n">
        <v>3.537</v>
      </c>
      <c r="K913" s="0" t="n">
        <v>3.425</v>
      </c>
      <c r="L913" s="0" t="n">
        <v>348.1</v>
      </c>
      <c r="M913" s="0" t="n">
        <v>14.36</v>
      </c>
      <c r="N913" s="0" t="n">
        <v>2.402</v>
      </c>
      <c r="O913" s="0" t="n">
        <v>15.89</v>
      </c>
      <c r="P913" s="0" t="n">
        <v>12.37</v>
      </c>
      <c r="Q913" s="0" t="n">
        <v>900</v>
      </c>
      <c r="R913" s="0" t="n">
        <v>-1.7737</v>
      </c>
      <c r="S913" s="0" t="n">
        <v>11</v>
      </c>
      <c r="T913" s="0" t="n">
        <v>0.637</v>
      </c>
      <c r="U913" s="0" t="n">
        <v>0.31</v>
      </c>
      <c r="V913" s="0" t="n">
        <v>0.119</v>
      </c>
      <c r="W913" s="0" t="n">
        <f aca="false">F913/100*T913</f>
        <v>0.3609879</v>
      </c>
      <c r="X913" s="0" t="n">
        <f aca="false">INT(D913/100)</f>
        <v>2</v>
      </c>
      <c r="Y913" s="0" t="n">
        <f aca="false">100*(D913/100-X913)</f>
        <v>0</v>
      </c>
      <c r="Z913" s="0" t="n">
        <f aca="false">X913+Y913/60</f>
        <v>2</v>
      </c>
      <c r="AA913" s="0" t="n">
        <f aca="false">C913+Z913/24-0.001</f>
        <v>59.0823333333333</v>
      </c>
      <c r="AB913" s="34" t="n">
        <f aca="false">DATE(B913,1,1)+C913-1</f>
        <v>36950</v>
      </c>
      <c r="AC913" s="0" t="n">
        <f aca="false">MONTH(AB913)</f>
        <v>2</v>
      </c>
      <c r="AD913" s="0" t="n">
        <f aca="false">DAY(AB913)</f>
        <v>28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59</v>
      </c>
      <c r="D914" s="0" t="n">
        <v>215</v>
      </c>
      <c r="E914" s="0" t="n">
        <v>0.467</v>
      </c>
      <c r="F914" s="0" t="n">
        <v>56.51</v>
      </c>
      <c r="G914" s="0" t="n">
        <v>1007.4</v>
      </c>
      <c r="H914" s="0" t="n">
        <v>0</v>
      </c>
      <c r="I914" s="0" t="n">
        <v>5.075</v>
      </c>
      <c r="J914" s="0" t="n">
        <v>2.299</v>
      </c>
      <c r="K914" s="0" t="n">
        <v>2.219</v>
      </c>
      <c r="L914" s="0" t="n">
        <v>345.8</v>
      </c>
      <c r="M914" s="0" t="n">
        <v>15.11</v>
      </c>
      <c r="N914" s="0" t="n">
        <v>2.154</v>
      </c>
      <c r="O914" s="0" t="n">
        <v>15.93</v>
      </c>
      <c r="P914" s="0" t="n">
        <v>12.36</v>
      </c>
      <c r="Q914" s="0" t="n">
        <v>900</v>
      </c>
      <c r="R914" s="0" t="n">
        <v>-1.7733</v>
      </c>
      <c r="S914" s="0" t="n">
        <v>11</v>
      </c>
      <c r="T914" s="0" t="n">
        <v>0.632</v>
      </c>
      <c r="U914" s="0" t="n">
        <v>0.176</v>
      </c>
      <c r="V914" s="0" t="n">
        <v>-0.043</v>
      </c>
      <c r="W914" s="0" t="n">
        <f aca="false">F914/100*T914</f>
        <v>0.3571432</v>
      </c>
      <c r="X914" s="0" t="n">
        <f aca="false">INT(D914/100)</f>
        <v>2</v>
      </c>
      <c r="Y914" s="0" t="n">
        <f aca="false">100*(D914/100-X914)</f>
        <v>15</v>
      </c>
      <c r="Z914" s="0" t="n">
        <f aca="false">X914+Y914/60</f>
        <v>2.25</v>
      </c>
      <c r="AA914" s="0" t="n">
        <f aca="false">C914+Z914/24-0.001</f>
        <v>59.09275</v>
      </c>
      <c r="AB914" s="34" t="n">
        <f aca="false">DATE(B914,1,1)+C914-1</f>
        <v>36950</v>
      </c>
      <c r="AC914" s="0" t="n">
        <f aca="false">MONTH(AB914)</f>
        <v>2</v>
      </c>
      <c r="AD914" s="0" t="n">
        <f aca="false">DAY(AB914)</f>
        <v>28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59</v>
      </c>
      <c r="D915" s="0" t="n">
        <v>230</v>
      </c>
      <c r="E915" s="0" t="n">
        <v>0.4</v>
      </c>
      <c r="F915" s="0" t="n">
        <v>55.37</v>
      </c>
      <c r="G915" s="0" t="n">
        <v>1007.5</v>
      </c>
      <c r="H915" s="0" t="n">
        <v>0</v>
      </c>
      <c r="I915" s="0" t="n">
        <v>3.477</v>
      </c>
      <c r="J915" s="0" t="n">
        <v>2.003</v>
      </c>
      <c r="K915" s="0" t="n">
        <v>1.922</v>
      </c>
      <c r="L915" s="0" t="n">
        <v>352.7</v>
      </c>
      <c r="M915" s="0" t="n">
        <v>16.22</v>
      </c>
      <c r="N915" s="0" t="n">
        <v>1.939</v>
      </c>
      <c r="O915" s="0" t="n">
        <v>15.96</v>
      </c>
      <c r="P915" s="0" t="n">
        <v>12.36</v>
      </c>
      <c r="Q915" s="0" t="n">
        <v>900</v>
      </c>
      <c r="R915" s="0" t="n">
        <v>-1.773</v>
      </c>
      <c r="S915" s="0" t="n">
        <v>11</v>
      </c>
      <c r="T915" s="0" t="n">
        <v>0.629</v>
      </c>
      <c r="U915" s="0" t="n">
        <v>0.137</v>
      </c>
      <c r="V915" s="0" t="n">
        <v>-0.19</v>
      </c>
      <c r="W915" s="0" t="n">
        <f aca="false">F915/100*T915</f>
        <v>0.3482773</v>
      </c>
      <c r="X915" s="0" t="n">
        <f aca="false">INT(D915/100)</f>
        <v>2</v>
      </c>
      <c r="Y915" s="0" t="n">
        <f aca="false">100*(D915/100-X915)</f>
        <v>30</v>
      </c>
      <c r="Z915" s="0" t="n">
        <f aca="false">X915+Y915/60</f>
        <v>2.5</v>
      </c>
      <c r="AA915" s="0" t="n">
        <f aca="false">C915+Z915/24-0.001</f>
        <v>59.1031666666667</v>
      </c>
      <c r="AB915" s="34" t="n">
        <f aca="false">DATE(B915,1,1)+C915-1</f>
        <v>36950</v>
      </c>
      <c r="AC915" s="0" t="n">
        <f aca="false">MONTH(AB915)</f>
        <v>2</v>
      </c>
      <c r="AD915" s="0" t="n">
        <f aca="false">DAY(AB915)</f>
        <v>28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59</v>
      </c>
      <c r="D916" s="0" t="n">
        <v>245</v>
      </c>
      <c r="E916" s="0" t="n">
        <v>0.312</v>
      </c>
      <c r="F916" s="0" t="n">
        <v>54.54</v>
      </c>
      <c r="G916" s="0" t="n">
        <v>1007.5</v>
      </c>
      <c r="H916" s="0" t="n">
        <v>0</v>
      </c>
      <c r="I916" s="0" t="n">
        <v>3.477</v>
      </c>
      <c r="J916" s="0" t="n">
        <v>1.487</v>
      </c>
      <c r="K916" s="0" t="n">
        <v>1.426</v>
      </c>
      <c r="L916" s="0" t="n">
        <v>349.2</v>
      </c>
      <c r="M916" s="0" t="n">
        <v>15.87</v>
      </c>
      <c r="N916" s="0" t="n">
        <v>1.756</v>
      </c>
      <c r="O916" s="0" t="n">
        <v>15.99</v>
      </c>
      <c r="P916" s="0" t="n">
        <v>12.35</v>
      </c>
      <c r="Q916" s="0" t="n">
        <v>900</v>
      </c>
      <c r="R916" s="0" t="n">
        <v>-1.7732</v>
      </c>
      <c r="S916" s="0" t="n">
        <v>11</v>
      </c>
      <c r="T916" s="0" t="n">
        <v>0.625</v>
      </c>
      <c r="U916" s="0" t="n">
        <v>0</v>
      </c>
      <c r="V916" s="0" t="n">
        <v>-0.305</v>
      </c>
      <c r="W916" s="0" t="n">
        <f aca="false">F916/100*T916</f>
        <v>0.340875</v>
      </c>
      <c r="X916" s="0" t="n">
        <f aca="false">INT(D916/100)</f>
        <v>2</v>
      </c>
      <c r="Y916" s="0" t="n">
        <f aca="false">100*(D916/100-X916)</f>
        <v>45</v>
      </c>
      <c r="Z916" s="0" t="n">
        <f aca="false">X916+Y916/60</f>
        <v>2.75</v>
      </c>
      <c r="AA916" s="0" t="n">
        <f aca="false">C916+Z916/24-0.001</f>
        <v>59.1135833333333</v>
      </c>
      <c r="AB916" s="34" t="n">
        <f aca="false">DATE(B916,1,1)+C916-1</f>
        <v>36950</v>
      </c>
      <c r="AC916" s="0" t="n">
        <f aca="false">MONTH(AB916)</f>
        <v>2</v>
      </c>
      <c r="AD916" s="0" t="n">
        <f aca="false">DAY(AB916)</f>
        <v>28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59</v>
      </c>
      <c r="D917" s="0" t="n">
        <v>300</v>
      </c>
      <c r="E917" s="0" t="n">
        <v>0.205</v>
      </c>
      <c r="F917" s="0" t="n">
        <v>53.67</v>
      </c>
      <c r="G917" s="0" t="n">
        <v>1007.2</v>
      </c>
      <c r="H917" s="0" t="n">
        <v>0</v>
      </c>
      <c r="I917" s="0" t="n">
        <v>5.075</v>
      </c>
      <c r="J917" s="0" t="n">
        <v>1.774</v>
      </c>
      <c r="K917" s="0" t="n">
        <v>1.686</v>
      </c>
      <c r="L917" s="0" t="n">
        <v>345</v>
      </c>
      <c r="M917" s="0" t="n">
        <v>17.72</v>
      </c>
      <c r="N917" s="0" t="n">
        <v>1.596</v>
      </c>
      <c r="O917" s="0" t="n">
        <v>16.02</v>
      </c>
      <c r="P917" s="0" t="n">
        <v>12.34</v>
      </c>
      <c r="Q917" s="0" t="n">
        <v>900</v>
      </c>
      <c r="R917" s="0" t="n">
        <v>-1.7977</v>
      </c>
      <c r="S917" s="0" t="n">
        <v>11</v>
      </c>
      <c r="T917" s="0" t="n">
        <v>0.62</v>
      </c>
      <c r="U917" s="0" t="n">
        <v>-0.094</v>
      </c>
      <c r="V917" s="0" t="n">
        <v>-0.39</v>
      </c>
      <c r="W917" s="0" t="n">
        <f aca="false">F917/100*T917</f>
        <v>0.332754</v>
      </c>
      <c r="X917" s="0" t="n">
        <f aca="false">INT(D917/100)</f>
        <v>3</v>
      </c>
      <c r="Y917" s="0" t="n">
        <f aca="false">100*(D917/100-X917)</f>
        <v>0</v>
      </c>
      <c r="Z917" s="0" t="n">
        <f aca="false">X917+Y917/60</f>
        <v>3</v>
      </c>
      <c r="AA917" s="0" t="n">
        <f aca="false">C917+Z917/24-0.001</f>
        <v>59.124</v>
      </c>
      <c r="AB917" s="34" t="n">
        <f aca="false">DATE(B917,1,1)+C917-1</f>
        <v>36950</v>
      </c>
      <c r="AC917" s="0" t="n">
        <f aca="false">MONTH(AB917)</f>
        <v>2</v>
      </c>
      <c r="AD917" s="0" t="n">
        <f aca="false">DAY(AB917)</f>
        <v>28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59</v>
      </c>
      <c r="D918" s="0" t="n">
        <v>315</v>
      </c>
      <c r="E918" s="0" t="n">
        <v>0.117</v>
      </c>
      <c r="F918" s="0" t="n">
        <v>53.38</v>
      </c>
      <c r="G918" s="0" t="n">
        <v>1007.1</v>
      </c>
      <c r="H918" s="0" t="n">
        <v>0</v>
      </c>
      <c r="I918" s="0" t="n">
        <v>2.678</v>
      </c>
      <c r="J918" s="0" t="n">
        <v>1.507</v>
      </c>
      <c r="K918" s="0" t="n">
        <v>1.448</v>
      </c>
      <c r="L918" s="0" t="n">
        <v>352.3</v>
      </c>
      <c r="M918" s="0" t="n">
        <v>15.73</v>
      </c>
      <c r="N918" s="0" t="n">
        <v>1.448</v>
      </c>
      <c r="O918" s="0" t="n">
        <v>16.05</v>
      </c>
      <c r="P918" s="0" t="n">
        <v>12.34</v>
      </c>
      <c r="Q918" s="0" t="n">
        <v>900</v>
      </c>
      <c r="R918" s="0" t="n">
        <v>-1.7729</v>
      </c>
      <c r="S918" s="0" t="n">
        <v>11</v>
      </c>
      <c r="T918" s="0" t="n">
        <v>0.616</v>
      </c>
      <c r="U918" s="0" t="n">
        <v>-0.192</v>
      </c>
      <c r="V918" s="0" t="n">
        <v>-0.47</v>
      </c>
      <c r="W918" s="0" t="n">
        <f aca="false">F918/100*T918</f>
        <v>0.3288208</v>
      </c>
      <c r="X918" s="0" t="n">
        <f aca="false">INT(D918/100)</f>
        <v>3</v>
      </c>
      <c r="Y918" s="0" t="n">
        <f aca="false">100*(D918/100-X918)</f>
        <v>15</v>
      </c>
      <c r="Z918" s="0" t="n">
        <f aca="false">X918+Y918/60</f>
        <v>3.25</v>
      </c>
      <c r="AA918" s="0" t="n">
        <f aca="false">C918+Z918/24-0.001</f>
        <v>59.1344166666667</v>
      </c>
      <c r="AB918" s="34" t="n">
        <f aca="false">DATE(B918,1,1)+C918-1</f>
        <v>36950</v>
      </c>
      <c r="AC918" s="0" t="n">
        <f aca="false">MONTH(AB918)</f>
        <v>2</v>
      </c>
      <c r="AD918" s="0" t="n">
        <f aca="false">DAY(AB918)</f>
        <v>28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59</v>
      </c>
      <c r="D919" s="0" t="n">
        <v>330</v>
      </c>
      <c r="E919" s="0" t="n">
        <v>0.029</v>
      </c>
      <c r="F919" s="0" t="n">
        <v>54.2</v>
      </c>
      <c r="G919" s="0" t="n">
        <v>1007.2</v>
      </c>
      <c r="H919" s="0" t="n">
        <v>0</v>
      </c>
      <c r="I919" s="0" t="n">
        <v>2.678</v>
      </c>
      <c r="J919" s="0" t="n">
        <v>1.538</v>
      </c>
      <c r="K919" s="0" t="n">
        <v>1.476</v>
      </c>
      <c r="L919" s="0" t="n">
        <v>330.4</v>
      </c>
      <c r="M919" s="0" t="n">
        <v>16.24</v>
      </c>
      <c r="N919" s="0" t="n">
        <v>1.308</v>
      </c>
      <c r="O919" s="0" t="n">
        <v>16.09</v>
      </c>
      <c r="P919" s="0" t="n">
        <v>12.34</v>
      </c>
      <c r="Q919" s="0" t="n">
        <v>900</v>
      </c>
      <c r="R919" s="0" t="n">
        <v>-1.7979</v>
      </c>
      <c r="S919" s="0" t="n">
        <v>11</v>
      </c>
      <c r="T919" s="0" t="n">
        <v>0.612</v>
      </c>
      <c r="U919" s="0" t="n">
        <v>-0.305</v>
      </c>
      <c r="V919" s="0" t="n">
        <v>-0.581</v>
      </c>
      <c r="W919" s="0" t="n">
        <f aca="false">F919/100*T919</f>
        <v>0.331704</v>
      </c>
      <c r="X919" s="0" t="n">
        <f aca="false">INT(D919/100)</f>
        <v>3</v>
      </c>
      <c r="Y919" s="0" t="n">
        <f aca="false">100*(D919/100-X919)</f>
        <v>30</v>
      </c>
      <c r="Z919" s="0" t="n">
        <f aca="false">X919+Y919/60</f>
        <v>3.5</v>
      </c>
      <c r="AA919" s="0" t="n">
        <f aca="false">C919+Z919/24-0.001</f>
        <v>59.1448333333333</v>
      </c>
      <c r="AB919" s="34" t="n">
        <f aca="false">DATE(B919,1,1)+C919-1</f>
        <v>36950</v>
      </c>
      <c r="AC919" s="0" t="n">
        <f aca="false">MONTH(AB919)</f>
        <v>2</v>
      </c>
      <c r="AD919" s="0" t="n">
        <f aca="false">DAY(AB919)</f>
        <v>28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59</v>
      </c>
      <c r="D920" s="0" t="n">
        <v>345</v>
      </c>
      <c r="E920" s="0" t="n">
        <v>0.036</v>
      </c>
      <c r="F920" s="0" t="n">
        <v>53.05</v>
      </c>
      <c r="G920" s="0" t="n">
        <v>1007.1</v>
      </c>
      <c r="H920" s="0" t="n">
        <v>0</v>
      </c>
      <c r="I920" s="0" t="n">
        <v>5.075</v>
      </c>
      <c r="J920" s="0" t="n">
        <v>1.912</v>
      </c>
      <c r="K920" s="0" t="n">
        <v>1.775</v>
      </c>
      <c r="L920" s="0" t="n">
        <v>335.3</v>
      </c>
      <c r="M920" s="0" t="n">
        <v>21.17</v>
      </c>
      <c r="N920" s="0" t="n">
        <v>1.177</v>
      </c>
      <c r="O920" s="0" t="n">
        <v>16.1</v>
      </c>
      <c r="P920" s="0" t="n">
        <v>12.33</v>
      </c>
      <c r="Q920" s="0" t="n">
        <v>900</v>
      </c>
      <c r="R920" s="0" t="n">
        <v>-1.7731</v>
      </c>
      <c r="S920" s="0" t="n">
        <v>11</v>
      </c>
      <c r="T920" s="0" t="n">
        <v>0.612</v>
      </c>
      <c r="U920" s="0" t="n">
        <v>-0.275</v>
      </c>
      <c r="V920" s="0" t="n">
        <v>-0.505</v>
      </c>
      <c r="W920" s="0" t="n">
        <f aca="false">F920/100*T920</f>
        <v>0.324666</v>
      </c>
      <c r="X920" s="0" t="n">
        <f aca="false">INT(D920/100)</f>
        <v>3</v>
      </c>
      <c r="Y920" s="0" t="n">
        <f aca="false">100*(D920/100-X920)</f>
        <v>45</v>
      </c>
      <c r="Z920" s="0" t="n">
        <f aca="false">X920+Y920/60</f>
        <v>3.75</v>
      </c>
      <c r="AA920" s="0" t="n">
        <f aca="false">C920+Z920/24-0.001</f>
        <v>59.15525</v>
      </c>
      <c r="AB920" s="34" t="n">
        <f aca="false">DATE(B920,1,1)+C920-1</f>
        <v>36950</v>
      </c>
      <c r="AC920" s="0" t="n">
        <f aca="false">MONTH(AB920)</f>
        <v>2</v>
      </c>
      <c r="AD920" s="0" t="n">
        <f aca="false">DAY(AB920)</f>
        <v>28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59</v>
      </c>
      <c r="D921" s="0" t="n">
        <v>400</v>
      </c>
      <c r="E921" s="0" t="n">
        <v>0.053</v>
      </c>
      <c r="F921" s="0" t="n">
        <v>52.44</v>
      </c>
      <c r="G921" s="0" t="n">
        <v>1007.1</v>
      </c>
      <c r="H921" s="0" t="n">
        <v>0</v>
      </c>
      <c r="I921" s="0" t="n">
        <v>5.075</v>
      </c>
      <c r="J921" s="0" t="n">
        <v>1.938</v>
      </c>
      <c r="K921" s="0" t="n">
        <v>1.816</v>
      </c>
      <c r="L921" s="0" t="n">
        <v>339.2</v>
      </c>
      <c r="M921" s="0" t="n">
        <v>19.64</v>
      </c>
      <c r="N921" s="0" t="n">
        <v>1.072</v>
      </c>
      <c r="O921" s="0" t="n">
        <v>16.1</v>
      </c>
      <c r="P921" s="0" t="n">
        <v>12.32</v>
      </c>
      <c r="Q921" s="0" t="n">
        <v>900</v>
      </c>
      <c r="R921" s="0" t="n">
        <v>-1.798</v>
      </c>
      <c r="S921" s="0" t="n">
        <v>11</v>
      </c>
      <c r="T921" s="0" t="n">
        <v>0.613</v>
      </c>
      <c r="U921" s="0" t="n">
        <v>-0.24</v>
      </c>
      <c r="V921" s="0" t="n">
        <v>-0.428</v>
      </c>
      <c r="W921" s="0" t="n">
        <f aca="false">F921/100*T921</f>
        <v>0.3214572</v>
      </c>
      <c r="X921" s="0" t="n">
        <f aca="false">INT(D921/100)</f>
        <v>4</v>
      </c>
      <c r="Y921" s="0" t="n">
        <f aca="false">100*(D921/100-X921)</f>
        <v>0</v>
      </c>
      <c r="Z921" s="0" t="n">
        <f aca="false">X921+Y921/60</f>
        <v>4</v>
      </c>
      <c r="AA921" s="0" t="n">
        <f aca="false">C921+Z921/24-0.001</f>
        <v>59.1656666666667</v>
      </c>
      <c r="AB921" s="34" t="n">
        <f aca="false">DATE(B921,1,1)+C921-1</f>
        <v>36950</v>
      </c>
      <c r="AC921" s="0" t="n">
        <f aca="false">MONTH(AB921)</f>
        <v>2</v>
      </c>
      <c r="AD921" s="0" t="n">
        <f aca="false">DAY(AB921)</f>
        <v>28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59</v>
      </c>
      <c r="D922" s="0" t="n">
        <v>415</v>
      </c>
      <c r="E922" s="0" t="n">
        <v>-0.021</v>
      </c>
      <c r="F922" s="0" t="n">
        <v>53.53</v>
      </c>
      <c r="G922" s="0" t="n">
        <v>1007.2</v>
      </c>
      <c r="H922" s="0" t="n">
        <v>0</v>
      </c>
      <c r="I922" s="0" t="n">
        <v>4.276</v>
      </c>
      <c r="J922" s="0" t="n">
        <v>0.608</v>
      </c>
      <c r="K922" s="0" t="n">
        <v>0.55</v>
      </c>
      <c r="L922" s="0" t="n">
        <v>2.339</v>
      </c>
      <c r="M922" s="0" t="n">
        <v>15.79</v>
      </c>
      <c r="N922" s="0" t="n">
        <v>0.993</v>
      </c>
      <c r="O922" s="0" t="n">
        <v>16.14</v>
      </c>
      <c r="P922" s="0" t="n">
        <v>12.32</v>
      </c>
      <c r="Q922" s="0" t="n">
        <v>900</v>
      </c>
      <c r="R922" s="0" t="n">
        <v>-1.7981</v>
      </c>
      <c r="S922" s="0" t="n">
        <v>11</v>
      </c>
      <c r="T922" s="0" t="n">
        <v>0.61</v>
      </c>
      <c r="U922" s="0" t="n">
        <v>-0.43</v>
      </c>
      <c r="V922" s="0" t="n">
        <v>-0.586</v>
      </c>
      <c r="W922" s="0" t="n">
        <f aca="false">F922/100*T922</f>
        <v>0.326533</v>
      </c>
      <c r="X922" s="0" t="n">
        <f aca="false">INT(D922/100)</f>
        <v>4</v>
      </c>
      <c r="Y922" s="0" t="n">
        <f aca="false">100*(D922/100-X922)</f>
        <v>15</v>
      </c>
      <c r="Z922" s="0" t="n">
        <f aca="false">X922+Y922/60</f>
        <v>4.25</v>
      </c>
      <c r="AA922" s="0" t="n">
        <f aca="false">C922+Z922/24-0.001</f>
        <v>59.1760833333333</v>
      </c>
      <c r="AB922" s="34" t="n">
        <f aca="false">DATE(B922,1,1)+C922-1</f>
        <v>36950</v>
      </c>
      <c r="AC922" s="0" t="n">
        <f aca="false">MONTH(AB922)</f>
        <v>2</v>
      </c>
      <c r="AD922" s="0" t="n">
        <f aca="false">DAY(AB922)</f>
        <v>28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59</v>
      </c>
      <c r="D923" s="0" t="n">
        <v>430</v>
      </c>
      <c r="E923" s="0" t="n">
        <v>-0.079</v>
      </c>
      <c r="F923" s="0" t="n">
        <v>53.98</v>
      </c>
      <c r="G923" s="0" t="n">
        <v>1007.1</v>
      </c>
      <c r="H923" s="0" t="n">
        <v>0</v>
      </c>
      <c r="I923" s="0" t="n">
        <v>3.477</v>
      </c>
      <c r="J923" s="0" t="n">
        <v>1.55</v>
      </c>
      <c r="K923" s="0" t="n">
        <v>1.393</v>
      </c>
      <c r="L923" s="0" t="n">
        <v>344.1</v>
      </c>
      <c r="M923" s="0" t="n">
        <v>24.34</v>
      </c>
      <c r="N923" s="0" t="n">
        <v>0.913</v>
      </c>
      <c r="O923" s="0" t="n">
        <v>16.15</v>
      </c>
      <c r="P923" s="0" t="n">
        <v>12.32</v>
      </c>
      <c r="Q923" s="0" t="n">
        <v>900</v>
      </c>
      <c r="R923" s="0" t="n">
        <v>-1.7978</v>
      </c>
      <c r="S923" s="0" t="n">
        <v>11</v>
      </c>
      <c r="T923" s="0" t="n">
        <v>0.607</v>
      </c>
      <c r="U923" s="0" t="n">
        <v>-0.395</v>
      </c>
      <c r="V923" s="0" t="n">
        <v>-0.601</v>
      </c>
      <c r="W923" s="0" t="n">
        <f aca="false">F923/100*T923</f>
        <v>0.3276586</v>
      </c>
      <c r="X923" s="0" t="n">
        <f aca="false">INT(D923/100)</f>
        <v>4</v>
      </c>
      <c r="Y923" s="0" t="n">
        <f aca="false">100*(D923/100-X923)</f>
        <v>30</v>
      </c>
      <c r="Z923" s="0" t="n">
        <f aca="false">X923+Y923/60</f>
        <v>4.5</v>
      </c>
      <c r="AA923" s="0" t="n">
        <f aca="false">C923+Z923/24-0.001</f>
        <v>59.1865</v>
      </c>
      <c r="AB923" s="34" t="n">
        <f aca="false">DATE(B923,1,1)+C923-1</f>
        <v>36950</v>
      </c>
      <c r="AC923" s="0" t="n">
        <f aca="false">MONTH(AB923)</f>
        <v>2</v>
      </c>
      <c r="AD923" s="0" t="n">
        <f aca="false">DAY(AB923)</f>
        <v>28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59</v>
      </c>
      <c r="D924" s="0" t="n">
        <v>445</v>
      </c>
      <c r="E924" s="0" t="n">
        <v>-0.221</v>
      </c>
      <c r="F924" s="0" t="n">
        <v>55.18</v>
      </c>
      <c r="G924" s="0" t="n">
        <v>1007.1</v>
      </c>
      <c r="H924" s="0" t="n">
        <v>0</v>
      </c>
      <c r="I924" s="0" t="n">
        <v>5.075</v>
      </c>
      <c r="J924" s="0" t="n">
        <v>2.471</v>
      </c>
      <c r="K924" s="0" t="n">
        <v>2.407</v>
      </c>
      <c r="L924" s="0" t="n">
        <v>351.4</v>
      </c>
      <c r="M924" s="0" t="n">
        <v>13.1</v>
      </c>
      <c r="N924" s="0" t="n">
        <v>0.84</v>
      </c>
      <c r="O924" s="0" t="n">
        <v>16.15</v>
      </c>
      <c r="P924" s="0" t="n">
        <v>12.31</v>
      </c>
      <c r="Q924" s="0" t="n">
        <v>900</v>
      </c>
      <c r="R924" s="0" t="n">
        <v>-1.7726</v>
      </c>
      <c r="S924" s="0" t="n">
        <v>11</v>
      </c>
      <c r="T924" s="0" t="n">
        <v>0.601</v>
      </c>
      <c r="U924" s="0" t="n">
        <v>-0.508</v>
      </c>
      <c r="V924" s="0" t="n">
        <v>-0.678</v>
      </c>
      <c r="W924" s="0" t="n">
        <f aca="false">F924/100*T924</f>
        <v>0.3316318</v>
      </c>
      <c r="X924" s="0" t="n">
        <f aca="false">INT(D924/100)</f>
        <v>4</v>
      </c>
      <c r="Y924" s="0" t="n">
        <f aca="false">100*(D924/100-X924)</f>
        <v>45</v>
      </c>
      <c r="Z924" s="0" t="n">
        <f aca="false">X924+Y924/60</f>
        <v>4.75</v>
      </c>
      <c r="AA924" s="0" t="n">
        <f aca="false">C924+Z924/24-0.001</f>
        <v>59.1969166666667</v>
      </c>
      <c r="AB924" s="34" t="n">
        <f aca="false">DATE(B924,1,1)+C924-1</f>
        <v>36950</v>
      </c>
      <c r="AC924" s="0" t="n">
        <f aca="false">MONTH(AB924)</f>
        <v>2</v>
      </c>
      <c r="AD924" s="0" t="n">
        <f aca="false">DAY(AB924)</f>
        <v>28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59</v>
      </c>
      <c r="D925" s="0" t="n">
        <v>500</v>
      </c>
      <c r="E925" s="0" t="n">
        <v>-0.438</v>
      </c>
      <c r="F925" s="0" t="n">
        <v>57</v>
      </c>
      <c r="G925" s="0" t="n">
        <v>1007.2</v>
      </c>
      <c r="H925" s="0" t="n">
        <v>0</v>
      </c>
      <c r="I925" s="0" t="n">
        <v>5.874</v>
      </c>
      <c r="J925" s="0" t="n">
        <v>2.536</v>
      </c>
      <c r="K925" s="0" t="n">
        <v>2.466</v>
      </c>
      <c r="L925" s="0" t="n">
        <v>351</v>
      </c>
      <c r="M925" s="0" t="n">
        <v>13.5</v>
      </c>
      <c r="N925" s="0" t="n">
        <v>0.779</v>
      </c>
      <c r="O925" s="0" t="n">
        <v>16.18</v>
      </c>
      <c r="P925" s="0" t="n">
        <v>12.3</v>
      </c>
      <c r="Q925" s="0" t="n">
        <v>900</v>
      </c>
      <c r="R925" s="0" t="n">
        <v>-1.7726</v>
      </c>
      <c r="S925" s="0" t="n">
        <v>11</v>
      </c>
      <c r="T925" s="0" t="n">
        <v>0.592</v>
      </c>
      <c r="U925" s="0" t="n">
        <v>-0.706</v>
      </c>
      <c r="V925" s="0" t="n">
        <v>-1.048</v>
      </c>
      <c r="W925" s="0" t="n">
        <f aca="false">F925/100*T925</f>
        <v>0.33744</v>
      </c>
      <c r="X925" s="0" t="n">
        <f aca="false">INT(D925/100)</f>
        <v>5</v>
      </c>
      <c r="Y925" s="0" t="n">
        <f aca="false">100*(D925/100-X925)</f>
        <v>0</v>
      </c>
      <c r="Z925" s="0" t="n">
        <f aca="false">X925+Y925/60</f>
        <v>5</v>
      </c>
      <c r="AA925" s="0" t="n">
        <f aca="false">C925+Z925/24-0.001</f>
        <v>59.2073333333333</v>
      </c>
      <c r="AB925" s="34" t="n">
        <f aca="false">DATE(B925,1,1)+C925-1</f>
        <v>36950</v>
      </c>
      <c r="AC925" s="0" t="n">
        <f aca="false">MONTH(AB925)</f>
        <v>2</v>
      </c>
      <c r="AD925" s="0" t="n">
        <f aca="false">DAY(AB925)</f>
        <v>28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59</v>
      </c>
      <c r="D926" s="0" t="n">
        <v>515</v>
      </c>
      <c r="E926" s="0" t="n">
        <v>-0.599</v>
      </c>
      <c r="F926" s="0" t="n">
        <v>58.89</v>
      </c>
      <c r="G926" s="0" t="n">
        <v>1007.3</v>
      </c>
      <c r="H926" s="0" t="n">
        <v>0</v>
      </c>
      <c r="I926" s="0" t="n">
        <v>5.075</v>
      </c>
      <c r="J926" s="0" t="n">
        <v>2.45</v>
      </c>
      <c r="K926" s="0" t="n">
        <v>2.319</v>
      </c>
      <c r="L926" s="0" t="n">
        <v>349.2</v>
      </c>
      <c r="M926" s="0" t="n">
        <v>18.68</v>
      </c>
      <c r="N926" s="0" t="n">
        <v>0.704</v>
      </c>
      <c r="O926" s="0" t="n">
        <v>16.2</v>
      </c>
      <c r="P926" s="0" t="n">
        <v>12.3</v>
      </c>
      <c r="Q926" s="0" t="n">
        <v>900</v>
      </c>
      <c r="R926" s="0" t="n">
        <v>-1.797</v>
      </c>
      <c r="S926" s="0" t="n">
        <v>11</v>
      </c>
      <c r="T926" s="0" t="n">
        <v>0.585</v>
      </c>
      <c r="U926" s="0" t="n">
        <v>-0.777</v>
      </c>
      <c r="V926" s="0" t="n">
        <v>-1.039</v>
      </c>
      <c r="W926" s="0" t="n">
        <f aca="false">F926/100*T926</f>
        <v>0.3445065</v>
      </c>
      <c r="X926" s="0" t="n">
        <f aca="false">INT(D926/100)</f>
        <v>5</v>
      </c>
      <c r="Y926" s="0" t="n">
        <f aca="false">100*(D926/100-X926)</f>
        <v>15</v>
      </c>
      <c r="Z926" s="0" t="n">
        <f aca="false">X926+Y926/60</f>
        <v>5.25</v>
      </c>
      <c r="AA926" s="0" t="n">
        <f aca="false">C926+Z926/24-0.001</f>
        <v>59.21775</v>
      </c>
      <c r="AB926" s="34" t="n">
        <f aca="false">DATE(B926,1,1)+C926-1</f>
        <v>36950</v>
      </c>
      <c r="AC926" s="0" t="n">
        <f aca="false">MONTH(AB926)</f>
        <v>2</v>
      </c>
      <c r="AD926" s="0" t="n">
        <f aca="false">DAY(AB926)</f>
        <v>28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59</v>
      </c>
      <c r="D927" s="0" t="n">
        <v>530</v>
      </c>
      <c r="E927" s="0" t="n">
        <v>-0.657</v>
      </c>
      <c r="F927" s="0" t="n">
        <v>59.08</v>
      </c>
      <c r="G927" s="0" t="n">
        <v>1007.3</v>
      </c>
      <c r="H927" s="0" t="n">
        <v>0</v>
      </c>
      <c r="I927" s="0" t="n">
        <v>6.673</v>
      </c>
      <c r="J927" s="0" t="n">
        <v>2.017</v>
      </c>
      <c r="K927" s="0" t="n">
        <v>1.873</v>
      </c>
      <c r="L927" s="0" t="n">
        <v>343.8</v>
      </c>
      <c r="M927" s="0" t="n">
        <v>21.51</v>
      </c>
      <c r="N927" s="0" t="n">
        <v>0.608</v>
      </c>
      <c r="O927" s="0" t="n">
        <v>16.23</v>
      </c>
      <c r="P927" s="0" t="n">
        <v>12.3</v>
      </c>
      <c r="Q927" s="0" t="n">
        <v>900</v>
      </c>
      <c r="R927" s="0" t="n">
        <v>-1.7722</v>
      </c>
      <c r="S927" s="0" t="n">
        <v>11</v>
      </c>
      <c r="T927" s="0" t="n">
        <v>0.582</v>
      </c>
      <c r="U927" s="0" t="n">
        <v>-0.909</v>
      </c>
      <c r="V927" s="0" t="n">
        <v>-1.106</v>
      </c>
      <c r="W927" s="0" t="n">
        <f aca="false">F927/100*T927</f>
        <v>0.3438456</v>
      </c>
      <c r="X927" s="0" t="n">
        <f aca="false">INT(D927/100)</f>
        <v>5</v>
      </c>
      <c r="Y927" s="0" t="n">
        <f aca="false">100*(D927/100-X927)</f>
        <v>30</v>
      </c>
      <c r="Z927" s="0" t="n">
        <f aca="false">X927+Y927/60</f>
        <v>5.5</v>
      </c>
      <c r="AA927" s="0" t="n">
        <f aca="false">C927+Z927/24-0.001</f>
        <v>59.2281666666667</v>
      </c>
      <c r="AB927" s="34" t="n">
        <f aca="false">DATE(B927,1,1)+C927-1</f>
        <v>36950</v>
      </c>
      <c r="AC927" s="0" t="n">
        <f aca="false">MONTH(AB927)</f>
        <v>2</v>
      </c>
      <c r="AD927" s="0" t="n">
        <f aca="false">DAY(AB927)</f>
        <v>28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59</v>
      </c>
      <c r="D928" s="0" t="n">
        <v>545</v>
      </c>
      <c r="E928" s="0" t="n">
        <v>-0.765</v>
      </c>
      <c r="F928" s="0" t="n">
        <v>59.87</v>
      </c>
      <c r="G928" s="0" t="n">
        <v>1007.4</v>
      </c>
      <c r="H928" s="0" t="n">
        <v>0</v>
      </c>
      <c r="I928" s="0" t="n">
        <v>5.075</v>
      </c>
      <c r="J928" s="0" t="n">
        <v>2.546</v>
      </c>
      <c r="K928" s="0" t="n">
        <v>2.398</v>
      </c>
      <c r="L928" s="0" t="n">
        <v>343.5</v>
      </c>
      <c r="M928" s="0" t="n">
        <v>19.51</v>
      </c>
      <c r="N928" s="0" t="n">
        <v>0.506</v>
      </c>
      <c r="O928" s="0" t="n">
        <v>16.25</v>
      </c>
      <c r="P928" s="0" t="n">
        <v>12.29</v>
      </c>
      <c r="Q928" s="0" t="n">
        <v>900</v>
      </c>
      <c r="R928" s="0" t="n">
        <v>-1.7969</v>
      </c>
      <c r="S928" s="0" t="n">
        <v>11</v>
      </c>
      <c r="T928" s="0" t="n">
        <v>0.578</v>
      </c>
      <c r="U928" s="0" t="n">
        <v>-1.015</v>
      </c>
      <c r="V928" s="0" t="n">
        <v>-1.225</v>
      </c>
      <c r="W928" s="0" t="n">
        <f aca="false">F928/100*T928</f>
        <v>0.3460486</v>
      </c>
      <c r="X928" s="0" t="n">
        <f aca="false">INT(D928/100)</f>
        <v>5</v>
      </c>
      <c r="Y928" s="0" t="n">
        <f aca="false">100*(D928/100-X928)</f>
        <v>45</v>
      </c>
      <c r="Z928" s="0" t="n">
        <f aca="false">X928+Y928/60</f>
        <v>5.75</v>
      </c>
      <c r="AA928" s="0" t="n">
        <f aca="false">C928+Z928/24-0.001</f>
        <v>59.2385833333333</v>
      </c>
      <c r="AB928" s="34" t="n">
        <f aca="false">DATE(B928,1,1)+C928-1</f>
        <v>36950</v>
      </c>
      <c r="AC928" s="0" t="n">
        <f aca="false">MONTH(AB928)</f>
        <v>2</v>
      </c>
      <c r="AD928" s="0" t="n">
        <f aca="false">DAY(AB928)</f>
        <v>28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59</v>
      </c>
      <c r="D929" s="0" t="n">
        <v>600</v>
      </c>
      <c r="E929" s="0" t="n">
        <v>-0.912</v>
      </c>
      <c r="F929" s="0" t="n">
        <v>60.5</v>
      </c>
      <c r="G929" s="0" t="n">
        <v>1007.4</v>
      </c>
      <c r="H929" s="0" t="n">
        <v>0</v>
      </c>
      <c r="I929" s="0" t="n">
        <v>7.47</v>
      </c>
      <c r="J929" s="0" t="n">
        <v>2.817</v>
      </c>
      <c r="K929" s="0" t="n">
        <v>2.675</v>
      </c>
      <c r="L929" s="0" t="n">
        <v>344.1</v>
      </c>
      <c r="M929" s="0" t="n">
        <v>18.17</v>
      </c>
      <c r="N929" s="0" t="n">
        <v>0.403</v>
      </c>
      <c r="O929" s="0" t="n">
        <v>16.27</v>
      </c>
      <c r="P929" s="0" t="n">
        <v>12.29</v>
      </c>
      <c r="Q929" s="0" t="n">
        <v>900</v>
      </c>
      <c r="R929" s="0" t="n">
        <v>-1.7979</v>
      </c>
      <c r="S929" s="0" t="n">
        <v>11</v>
      </c>
      <c r="T929" s="0" t="n">
        <v>0.571</v>
      </c>
      <c r="U929" s="0" t="n">
        <v>-1.148</v>
      </c>
      <c r="V929" s="0" t="n">
        <v>-1.323</v>
      </c>
      <c r="W929" s="0" t="n">
        <f aca="false">F929/100*T929</f>
        <v>0.345455</v>
      </c>
      <c r="X929" s="0" t="n">
        <f aca="false">INT(D929/100)</f>
        <v>6</v>
      </c>
      <c r="Y929" s="0" t="n">
        <f aca="false">100*(D929/100-X929)</f>
        <v>0</v>
      </c>
      <c r="Z929" s="0" t="n">
        <f aca="false">X929+Y929/60</f>
        <v>6</v>
      </c>
      <c r="AA929" s="0" t="n">
        <f aca="false">C929+Z929/24-0.001</f>
        <v>59.249</v>
      </c>
      <c r="AB929" s="34" t="n">
        <f aca="false">DATE(B929,1,1)+C929-1</f>
        <v>36950</v>
      </c>
      <c r="AC929" s="0" t="n">
        <f aca="false">MONTH(AB929)</f>
        <v>2</v>
      </c>
      <c r="AD929" s="0" t="n">
        <f aca="false">DAY(AB929)</f>
        <v>28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59</v>
      </c>
      <c r="D930" s="0" t="n">
        <v>615</v>
      </c>
      <c r="E930" s="0" t="n">
        <v>-1.338</v>
      </c>
      <c r="F930" s="0" t="n">
        <v>62.47</v>
      </c>
      <c r="G930" s="0" t="n">
        <v>1007.5</v>
      </c>
      <c r="H930" s="0" t="n">
        <v>0</v>
      </c>
      <c r="I930" s="0" t="n">
        <v>6.673</v>
      </c>
      <c r="J930" s="0" t="n">
        <v>2.936</v>
      </c>
      <c r="K930" s="0" t="n">
        <v>2.821</v>
      </c>
      <c r="L930" s="0" t="n">
        <v>354.1</v>
      </c>
      <c r="M930" s="0" t="n">
        <v>16.07</v>
      </c>
      <c r="N930" s="0" t="n">
        <v>0.296</v>
      </c>
      <c r="O930" s="0" t="n">
        <v>16.3</v>
      </c>
      <c r="P930" s="0" t="n">
        <v>12.28</v>
      </c>
      <c r="Q930" s="0" t="n">
        <v>900</v>
      </c>
      <c r="R930" s="0" t="n">
        <v>-1.7963</v>
      </c>
      <c r="S930" s="0" t="n">
        <v>11</v>
      </c>
      <c r="T930" s="0" t="n">
        <v>0.554</v>
      </c>
      <c r="U930" s="0" t="n">
        <v>-1.549</v>
      </c>
      <c r="V930" s="0" t="n">
        <v>-1.853</v>
      </c>
      <c r="W930" s="0" t="n">
        <f aca="false">F930/100*T930</f>
        <v>0.3460838</v>
      </c>
      <c r="X930" s="0" t="n">
        <f aca="false">INT(D930/100)</f>
        <v>6</v>
      </c>
      <c r="Y930" s="0" t="n">
        <f aca="false">100*(D930/100-X930)</f>
        <v>15</v>
      </c>
      <c r="Z930" s="0" t="n">
        <f aca="false">X930+Y930/60</f>
        <v>6.25</v>
      </c>
      <c r="AA930" s="0" t="n">
        <f aca="false">C930+Z930/24-0.001</f>
        <v>59.2594166666667</v>
      </c>
      <c r="AB930" s="34" t="n">
        <f aca="false">DATE(B930,1,1)+C930-1</f>
        <v>36950</v>
      </c>
      <c r="AC930" s="0" t="n">
        <f aca="false">MONTH(AB930)</f>
        <v>2</v>
      </c>
      <c r="AD930" s="0" t="n">
        <f aca="false">DAY(AB930)</f>
        <v>28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59</v>
      </c>
      <c r="D931" s="0" t="n">
        <v>630</v>
      </c>
      <c r="E931" s="0" t="n">
        <v>-1.545</v>
      </c>
      <c r="F931" s="0" t="n">
        <v>59.77</v>
      </c>
      <c r="G931" s="0" t="n">
        <v>1007.6</v>
      </c>
      <c r="H931" s="0" t="n">
        <v>0</v>
      </c>
      <c r="I931" s="0" t="n">
        <v>7.47</v>
      </c>
      <c r="J931" s="0" t="n">
        <v>3.323</v>
      </c>
      <c r="K931" s="0" t="n">
        <v>3.002</v>
      </c>
      <c r="L931" s="0" t="n">
        <v>323.2</v>
      </c>
      <c r="M931" s="0" t="n">
        <v>25.15</v>
      </c>
      <c r="N931" s="0" t="n">
        <v>0.147</v>
      </c>
      <c r="O931" s="0" t="n">
        <v>16.36</v>
      </c>
      <c r="P931" s="0" t="n">
        <v>12.28</v>
      </c>
      <c r="Q931" s="0" t="n">
        <v>900</v>
      </c>
      <c r="R931" s="0" t="n">
        <v>-1.7988</v>
      </c>
      <c r="S931" s="0" t="n">
        <v>11</v>
      </c>
      <c r="T931" s="0" t="n">
        <v>0.546</v>
      </c>
      <c r="U931" s="0" t="n">
        <v>-1.74</v>
      </c>
      <c r="V931" s="0" t="n">
        <v>-1.657</v>
      </c>
      <c r="W931" s="0" t="n">
        <f aca="false">F931/100*T931</f>
        <v>0.3263442</v>
      </c>
      <c r="X931" s="0" t="n">
        <f aca="false">INT(D931/100)</f>
        <v>6</v>
      </c>
      <c r="Y931" s="0" t="n">
        <f aca="false">100*(D931/100-X931)</f>
        <v>30</v>
      </c>
      <c r="Z931" s="0" t="n">
        <f aca="false">X931+Y931/60</f>
        <v>6.5</v>
      </c>
      <c r="AA931" s="0" t="n">
        <f aca="false">C931+Z931/24-0.001</f>
        <v>59.2698333333333</v>
      </c>
      <c r="AB931" s="34" t="n">
        <f aca="false">DATE(B931,1,1)+C931-1</f>
        <v>36950</v>
      </c>
      <c r="AC931" s="0" t="n">
        <f aca="false">MONTH(AB931)</f>
        <v>2</v>
      </c>
      <c r="AD931" s="0" t="n">
        <f aca="false">DAY(AB931)</f>
        <v>28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59</v>
      </c>
      <c r="D932" s="0" t="n">
        <v>645</v>
      </c>
      <c r="E932" s="0" t="n">
        <v>-1.746</v>
      </c>
      <c r="F932" s="0" t="n">
        <v>57.77</v>
      </c>
      <c r="G932" s="0" t="n">
        <v>1007.7</v>
      </c>
      <c r="H932" s="0" t="n">
        <v>0</v>
      </c>
      <c r="I932" s="0" t="n">
        <v>6.673</v>
      </c>
      <c r="J932" s="0" t="n">
        <v>2.521</v>
      </c>
      <c r="K932" s="0" t="n">
        <v>2.135</v>
      </c>
      <c r="L932" s="0" t="n">
        <v>326.3</v>
      </c>
      <c r="M932" s="0" t="n">
        <v>30.62</v>
      </c>
      <c r="N932" s="0" t="n">
        <v>-0.042</v>
      </c>
      <c r="O932" s="0" t="n">
        <v>16.41</v>
      </c>
      <c r="P932" s="0" t="n">
        <v>12.27</v>
      </c>
      <c r="Q932" s="0" t="n">
        <v>900</v>
      </c>
      <c r="R932" s="0" t="n">
        <v>-1.7974</v>
      </c>
      <c r="S932" s="0" t="n">
        <v>11</v>
      </c>
      <c r="T932" s="0" t="n">
        <v>0.538</v>
      </c>
      <c r="U932" s="0" t="n">
        <v>-1.987</v>
      </c>
      <c r="V932" s="0" t="n">
        <v>-2.118</v>
      </c>
      <c r="W932" s="0" t="n">
        <f aca="false">F932/100*T932</f>
        <v>0.3108026</v>
      </c>
      <c r="X932" s="0" t="n">
        <f aca="false">INT(D932/100)</f>
        <v>6</v>
      </c>
      <c r="Y932" s="0" t="n">
        <f aca="false">100*(D932/100-X932)</f>
        <v>45</v>
      </c>
      <c r="Z932" s="0" t="n">
        <f aca="false">X932+Y932/60</f>
        <v>6.75</v>
      </c>
      <c r="AA932" s="0" t="n">
        <f aca="false">C932+Z932/24-0.001</f>
        <v>59.28025</v>
      </c>
      <c r="AB932" s="34" t="n">
        <f aca="false">DATE(B932,1,1)+C932-1</f>
        <v>36950</v>
      </c>
      <c r="AC932" s="0" t="n">
        <f aca="false">MONTH(AB932)</f>
        <v>2</v>
      </c>
      <c r="AD932" s="0" t="n">
        <f aca="false">DAY(AB932)</f>
        <v>28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59</v>
      </c>
      <c r="D933" s="0" t="n">
        <v>700</v>
      </c>
      <c r="E933" s="0" t="n">
        <v>-2.129</v>
      </c>
      <c r="F933" s="0" t="n">
        <v>56.95</v>
      </c>
      <c r="G933" s="0" t="n">
        <v>1007.7</v>
      </c>
      <c r="H933" s="0" t="n">
        <v>0</v>
      </c>
      <c r="I933" s="0" t="n">
        <v>7.47</v>
      </c>
      <c r="J933" s="0" t="n">
        <v>3.907</v>
      </c>
      <c r="K933" s="0" t="n">
        <v>3.636</v>
      </c>
      <c r="L933" s="0" t="n">
        <v>332.8</v>
      </c>
      <c r="M933" s="0" t="n">
        <v>21.32</v>
      </c>
      <c r="N933" s="0" t="n">
        <v>-0.26</v>
      </c>
      <c r="O933" s="0" t="n">
        <v>16.48</v>
      </c>
      <c r="P933" s="0" t="n">
        <v>12.27</v>
      </c>
      <c r="Q933" s="0" t="n">
        <v>900</v>
      </c>
      <c r="R933" s="0" t="n">
        <v>-1.7964</v>
      </c>
      <c r="S933" s="0" t="n">
        <v>11</v>
      </c>
      <c r="T933" s="0" t="n">
        <v>0.523</v>
      </c>
      <c r="U933" s="0" t="n">
        <v>-2.447</v>
      </c>
      <c r="V933" s="0" t="n">
        <v>-2.532</v>
      </c>
      <c r="W933" s="0" t="n">
        <f aca="false">F933/100*T933</f>
        <v>0.2978485</v>
      </c>
      <c r="X933" s="0" t="n">
        <f aca="false">INT(D933/100)</f>
        <v>7</v>
      </c>
      <c r="Y933" s="0" t="n">
        <f aca="false">100*(D933/100-X933)</f>
        <v>0</v>
      </c>
      <c r="Z933" s="0" t="n">
        <f aca="false">X933+Y933/60</f>
        <v>7</v>
      </c>
      <c r="AA933" s="0" t="n">
        <f aca="false">C933+Z933/24-0.001</f>
        <v>59.2906666666667</v>
      </c>
      <c r="AB933" s="34" t="n">
        <f aca="false">DATE(B933,1,1)+C933-1</f>
        <v>36950</v>
      </c>
      <c r="AC933" s="0" t="n">
        <f aca="false">MONTH(AB933)</f>
        <v>2</v>
      </c>
      <c r="AD933" s="0" t="n">
        <f aca="false">DAY(AB933)</f>
        <v>28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59</v>
      </c>
      <c r="D934" s="0" t="n">
        <v>715</v>
      </c>
      <c r="E934" s="0" t="n">
        <v>-2.525</v>
      </c>
      <c r="F934" s="0" t="n">
        <v>56.43</v>
      </c>
      <c r="G934" s="0" t="n">
        <v>1007.9</v>
      </c>
      <c r="H934" s="0" t="n">
        <v>0</v>
      </c>
      <c r="I934" s="0" t="n">
        <v>8.27</v>
      </c>
      <c r="J934" s="0" t="n">
        <v>4.214</v>
      </c>
      <c r="K934" s="0" t="n">
        <v>4.001</v>
      </c>
      <c r="L934" s="0" t="n">
        <v>333.4</v>
      </c>
      <c r="M934" s="0" t="n">
        <v>18.19</v>
      </c>
      <c r="N934" s="0" t="n">
        <v>-0.544</v>
      </c>
      <c r="O934" s="0" t="n">
        <v>16.58</v>
      </c>
      <c r="P934" s="0" t="n">
        <v>12.26</v>
      </c>
      <c r="Q934" s="0" t="n">
        <v>900</v>
      </c>
      <c r="R934" s="0" t="n">
        <v>-1.7719</v>
      </c>
      <c r="S934" s="0" t="n">
        <v>11</v>
      </c>
      <c r="T934" s="0" t="n">
        <v>0.507</v>
      </c>
      <c r="U934" s="0" t="n">
        <v>-2.795</v>
      </c>
      <c r="V934" s="0" t="n">
        <v>-2.579</v>
      </c>
      <c r="W934" s="0" t="n">
        <f aca="false">F934/100*T934</f>
        <v>0.2861001</v>
      </c>
      <c r="X934" s="0" t="n">
        <f aca="false">INT(D934/100)</f>
        <v>7</v>
      </c>
      <c r="Y934" s="0" t="n">
        <f aca="false">100*(D934/100-X934)</f>
        <v>15</v>
      </c>
      <c r="Z934" s="0" t="n">
        <f aca="false">X934+Y934/60</f>
        <v>7.25</v>
      </c>
      <c r="AA934" s="0" t="n">
        <f aca="false">C934+Z934/24-0.001</f>
        <v>59.3010833333333</v>
      </c>
      <c r="AB934" s="34" t="n">
        <f aca="false">DATE(B934,1,1)+C934-1</f>
        <v>36950</v>
      </c>
      <c r="AC934" s="0" t="n">
        <f aca="false">MONTH(AB934)</f>
        <v>2</v>
      </c>
      <c r="AD934" s="0" t="n">
        <f aca="false">DAY(AB934)</f>
        <v>28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59</v>
      </c>
      <c r="D935" s="0" t="n">
        <v>730</v>
      </c>
      <c r="E935" s="0" t="n">
        <v>-2.833</v>
      </c>
      <c r="F935" s="0" t="n">
        <v>56.73</v>
      </c>
      <c r="G935" s="0" t="n">
        <v>1007.9</v>
      </c>
      <c r="H935" s="0" t="n">
        <v>0</v>
      </c>
      <c r="I935" s="0" t="n">
        <v>8.27</v>
      </c>
      <c r="J935" s="0" t="n">
        <v>3.656</v>
      </c>
      <c r="K935" s="0" t="n">
        <v>3.501</v>
      </c>
      <c r="L935" s="0" t="n">
        <v>333.7</v>
      </c>
      <c r="M935" s="0" t="n">
        <v>16.63</v>
      </c>
      <c r="N935" s="0" t="n">
        <v>-0.884</v>
      </c>
      <c r="O935" s="0" t="n">
        <v>16.67</v>
      </c>
      <c r="P935" s="0" t="n">
        <v>12.26</v>
      </c>
      <c r="Q935" s="0" t="n">
        <v>900</v>
      </c>
      <c r="R935" s="0" t="n">
        <v>-1.7999</v>
      </c>
      <c r="S935" s="0" t="n">
        <v>11</v>
      </c>
      <c r="T935" s="0" t="n">
        <v>0.496</v>
      </c>
      <c r="U935" s="0" t="n">
        <v>-3.164</v>
      </c>
      <c r="V935" s="0" t="n">
        <v>-2.931</v>
      </c>
      <c r="W935" s="0" t="n">
        <f aca="false">F935/100*T935</f>
        <v>0.2813808</v>
      </c>
      <c r="X935" s="0" t="n">
        <f aca="false">INT(D935/100)</f>
        <v>7</v>
      </c>
      <c r="Y935" s="0" t="n">
        <f aca="false">100*(D935/100-X935)</f>
        <v>30</v>
      </c>
      <c r="Z935" s="0" t="n">
        <f aca="false">X935+Y935/60</f>
        <v>7.5</v>
      </c>
      <c r="AA935" s="0" t="n">
        <f aca="false">C935+Z935/24-0.001</f>
        <v>59.3115</v>
      </c>
      <c r="AB935" s="34" t="n">
        <f aca="false">DATE(B935,1,1)+C935-1</f>
        <v>36950</v>
      </c>
      <c r="AC935" s="0" t="n">
        <f aca="false">MONTH(AB935)</f>
        <v>2</v>
      </c>
      <c r="AD935" s="0" t="n">
        <f aca="false">DAY(AB935)</f>
        <v>28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59</v>
      </c>
      <c r="D936" s="0" t="n">
        <v>745</v>
      </c>
      <c r="E936" s="0" t="n">
        <v>-3.072</v>
      </c>
      <c r="F936" s="0" t="n">
        <v>52.9</v>
      </c>
      <c r="G936" s="0" t="n">
        <v>1008</v>
      </c>
      <c r="H936" s="0" t="n">
        <v>0</v>
      </c>
      <c r="I936" s="0" t="n">
        <v>5.874</v>
      </c>
      <c r="J936" s="0" t="n">
        <v>2.926</v>
      </c>
      <c r="K936" s="0" t="n">
        <v>2.744</v>
      </c>
      <c r="L936" s="0" t="n">
        <v>342.1</v>
      </c>
      <c r="M936" s="0" t="n">
        <v>20.13</v>
      </c>
      <c r="N936" s="0" t="n">
        <v>-1.257</v>
      </c>
      <c r="O936" s="0" t="n">
        <v>16.77</v>
      </c>
      <c r="P936" s="0" t="n">
        <v>12.25</v>
      </c>
      <c r="Q936" s="0" t="n">
        <v>900</v>
      </c>
      <c r="R936" s="0" t="n">
        <v>-1.8018</v>
      </c>
      <c r="S936" s="0" t="n">
        <v>11</v>
      </c>
      <c r="T936" s="0" t="n">
        <v>0.487</v>
      </c>
      <c r="U936" s="0" t="n">
        <v>-3.404</v>
      </c>
      <c r="V936" s="0" t="n">
        <v>-3.216</v>
      </c>
      <c r="W936" s="0" t="n">
        <f aca="false">F936/100*T936</f>
        <v>0.257623</v>
      </c>
      <c r="X936" s="0" t="n">
        <f aca="false">INT(D936/100)</f>
        <v>7</v>
      </c>
      <c r="Y936" s="0" t="n">
        <f aca="false">100*(D936/100-X936)</f>
        <v>45</v>
      </c>
      <c r="Z936" s="0" t="n">
        <f aca="false">X936+Y936/60</f>
        <v>7.75</v>
      </c>
      <c r="AA936" s="0" t="n">
        <f aca="false">C936+Z936/24-0.001</f>
        <v>59.3219166666667</v>
      </c>
      <c r="AB936" s="34" t="n">
        <f aca="false">DATE(B936,1,1)+C936-1</f>
        <v>36950</v>
      </c>
      <c r="AC936" s="0" t="n">
        <f aca="false">MONTH(AB936)</f>
        <v>2</v>
      </c>
      <c r="AD936" s="0" t="n">
        <f aca="false">DAY(AB936)</f>
        <v>28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59</v>
      </c>
      <c r="D937" s="0" t="n">
        <v>800</v>
      </c>
      <c r="E937" s="0" t="n">
        <v>-3.158</v>
      </c>
      <c r="F937" s="0" t="n">
        <v>49.69</v>
      </c>
      <c r="G937" s="0" t="n">
        <v>1007.9</v>
      </c>
      <c r="H937" s="0" t="n">
        <v>0</v>
      </c>
      <c r="I937" s="0" t="n">
        <v>5.874</v>
      </c>
      <c r="J937" s="0" t="n">
        <v>2.068</v>
      </c>
      <c r="K937" s="0" t="n">
        <v>1.825</v>
      </c>
      <c r="L937" s="0" t="n">
        <v>349.6</v>
      </c>
      <c r="M937" s="0" t="n">
        <v>27.41</v>
      </c>
      <c r="N937" s="0" t="n">
        <v>-1.628</v>
      </c>
      <c r="O937" s="0" t="n">
        <v>16.83</v>
      </c>
      <c r="P937" s="0" t="n">
        <v>12.24</v>
      </c>
      <c r="Q937" s="0" t="n">
        <v>900</v>
      </c>
      <c r="R937" s="0" t="n">
        <v>-1.7778</v>
      </c>
      <c r="S937" s="0" t="n">
        <v>11</v>
      </c>
      <c r="T937" s="0" t="n">
        <v>0.484</v>
      </c>
      <c r="U937" s="0" t="n">
        <v>-3.427</v>
      </c>
      <c r="V937" s="0" t="n">
        <v>-3.23</v>
      </c>
      <c r="W937" s="0" t="n">
        <f aca="false">F937/100*T937</f>
        <v>0.2404996</v>
      </c>
      <c r="X937" s="0" t="n">
        <f aca="false">INT(D937/100)</f>
        <v>8</v>
      </c>
      <c r="Y937" s="0" t="n">
        <f aca="false">100*(D937/100-X937)</f>
        <v>0</v>
      </c>
      <c r="Z937" s="0" t="n">
        <f aca="false">X937+Y937/60</f>
        <v>8</v>
      </c>
      <c r="AA937" s="0" t="n">
        <f aca="false">C937+Z937/24-0.001</f>
        <v>59.3323333333333</v>
      </c>
      <c r="AB937" s="34" t="n">
        <f aca="false">DATE(B937,1,1)+C937-1</f>
        <v>36950</v>
      </c>
      <c r="AC937" s="0" t="n">
        <f aca="false">MONTH(AB937)</f>
        <v>2</v>
      </c>
      <c r="AD937" s="0" t="n">
        <f aca="false">DAY(AB937)</f>
        <v>28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59</v>
      </c>
      <c r="D938" s="0" t="n">
        <v>815</v>
      </c>
      <c r="E938" s="0" t="n">
        <v>-3.026</v>
      </c>
      <c r="F938" s="0" t="n">
        <v>47.61</v>
      </c>
      <c r="G938" s="0" t="n">
        <v>1008</v>
      </c>
      <c r="H938" s="0" t="n">
        <v>0</v>
      </c>
      <c r="I938" s="0" t="n">
        <v>3.477</v>
      </c>
      <c r="J938" s="0" t="n">
        <v>1.134</v>
      </c>
      <c r="K938" s="0" t="n">
        <v>0.633</v>
      </c>
      <c r="L938" s="0" t="n">
        <v>323.3</v>
      </c>
      <c r="M938" s="0" t="n">
        <v>47.46</v>
      </c>
      <c r="N938" s="0" t="n">
        <v>-1.909</v>
      </c>
      <c r="O938" s="0" t="n">
        <v>16.79</v>
      </c>
      <c r="P938" s="0" t="n">
        <v>12.26</v>
      </c>
      <c r="Q938" s="0" t="n">
        <v>900</v>
      </c>
      <c r="R938" s="0" t="n">
        <v>-1.8079</v>
      </c>
      <c r="S938" s="0" t="n">
        <v>11</v>
      </c>
      <c r="T938" s="0" t="n">
        <v>0.489</v>
      </c>
      <c r="U938" s="0" t="n">
        <v>-3.031</v>
      </c>
      <c r="V938" s="0" t="n">
        <v>-2.301</v>
      </c>
      <c r="W938" s="0" t="n">
        <f aca="false">F938/100*T938</f>
        <v>0.2328129</v>
      </c>
      <c r="X938" s="0" t="n">
        <f aca="false">INT(D938/100)</f>
        <v>8</v>
      </c>
      <c r="Y938" s="0" t="n">
        <f aca="false">100*(D938/100-X938)</f>
        <v>15</v>
      </c>
      <c r="Z938" s="0" t="n">
        <f aca="false">X938+Y938/60</f>
        <v>8.25</v>
      </c>
      <c r="AA938" s="0" t="n">
        <f aca="false">C938+Z938/24-0.001</f>
        <v>59.34275</v>
      </c>
      <c r="AB938" s="34" t="n">
        <f aca="false">DATE(B938,1,1)+C938-1</f>
        <v>36950</v>
      </c>
      <c r="AC938" s="0" t="n">
        <f aca="false">MONTH(AB938)</f>
        <v>2</v>
      </c>
      <c r="AD938" s="0" t="n">
        <f aca="false">DAY(AB938)</f>
        <v>28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59</v>
      </c>
      <c r="D939" s="0" t="n">
        <v>830</v>
      </c>
      <c r="E939" s="0" t="n">
        <v>-3.088</v>
      </c>
      <c r="F939" s="0" t="n">
        <v>44.05</v>
      </c>
      <c r="G939" s="0" t="n">
        <v>1008.2</v>
      </c>
      <c r="H939" s="0" t="n">
        <v>0</v>
      </c>
      <c r="I939" s="0" t="n">
        <v>9.87</v>
      </c>
      <c r="J939" s="0" t="n">
        <v>2.183</v>
      </c>
      <c r="K939" s="0" t="n">
        <v>1.449</v>
      </c>
      <c r="L939" s="0" t="n">
        <v>327.2</v>
      </c>
      <c r="M939" s="0" t="n">
        <v>45.68</v>
      </c>
      <c r="N939" s="0" t="n">
        <v>-2.026</v>
      </c>
      <c r="O939" s="0" t="n">
        <v>16.75</v>
      </c>
      <c r="P939" s="0" t="n">
        <v>12.32</v>
      </c>
      <c r="Q939" s="0" t="n">
        <v>900</v>
      </c>
      <c r="R939" s="0" t="n">
        <v>-1.7851</v>
      </c>
      <c r="S939" s="0" t="n">
        <v>11</v>
      </c>
      <c r="T939" s="0" t="n">
        <v>0.487</v>
      </c>
      <c r="U939" s="0" t="n">
        <v>-3.32</v>
      </c>
      <c r="V939" s="0" t="n">
        <v>-2.671</v>
      </c>
      <c r="W939" s="0" t="n">
        <f aca="false">F939/100*T939</f>
        <v>0.2145235</v>
      </c>
      <c r="X939" s="0" t="n">
        <f aca="false">INT(D939/100)</f>
        <v>8</v>
      </c>
      <c r="Y939" s="0" t="n">
        <f aca="false">100*(D939/100-X939)</f>
        <v>30.0000000000001</v>
      </c>
      <c r="Z939" s="0" t="n">
        <f aca="false">X939+Y939/60</f>
        <v>8.5</v>
      </c>
      <c r="AA939" s="0" t="n">
        <f aca="false">C939+Z939/24-0.001</f>
        <v>59.3531666666667</v>
      </c>
      <c r="AB939" s="34" t="n">
        <f aca="false">DATE(B939,1,1)+C939-1</f>
        <v>36950</v>
      </c>
      <c r="AC939" s="0" t="n">
        <f aca="false">MONTH(AB939)</f>
        <v>2</v>
      </c>
      <c r="AD939" s="0" t="n">
        <f aca="false">DAY(AB939)</f>
        <v>28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59</v>
      </c>
      <c r="D940" s="0" t="n">
        <v>845</v>
      </c>
      <c r="E940" s="0" t="n">
        <v>-3.143</v>
      </c>
      <c r="F940" s="0" t="n">
        <v>40.8</v>
      </c>
      <c r="G940" s="0" t="n">
        <v>1008.4</v>
      </c>
      <c r="H940" s="0" t="n">
        <v>0</v>
      </c>
      <c r="I940" s="0" t="n">
        <v>7.47</v>
      </c>
      <c r="J940" s="0" t="n">
        <v>2.852</v>
      </c>
      <c r="K940" s="0" t="n">
        <v>2.369</v>
      </c>
      <c r="L940" s="0" t="n">
        <v>322.5</v>
      </c>
      <c r="M940" s="0" t="n">
        <v>33.3</v>
      </c>
      <c r="N940" s="0" t="n">
        <v>-2.069</v>
      </c>
      <c r="O940" s="0" t="n">
        <v>16.73</v>
      </c>
      <c r="P940" s="0" t="n">
        <v>12.4</v>
      </c>
      <c r="Q940" s="0" t="n">
        <v>900</v>
      </c>
      <c r="R940" s="0" t="n">
        <v>-1.7848</v>
      </c>
      <c r="S940" s="0" t="n">
        <v>11</v>
      </c>
      <c r="T940" s="0" t="n">
        <v>0.485</v>
      </c>
      <c r="U940" s="0" t="n">
        <v>-3.068</v>
      </c>
      <c r="V940" s="0" t="n">
        <v>-2.323</v>
      </c>
      <c r="W940" s="0" t="n">
        <f aca="false">F940/100*T940</f>
        <v>0.19788</v>
      </c>
      <c r="X940" s="0" t="n">
        <f aca="false">INT(D940/100)</f>
        <v>8</v>
      </c>
      <c r="Y940" s="0" t="n">
        <f aca="false">100*(D940/100-X940)</f>
        <v>44.9999999999999</v>
      </c>
      <c r="Z940" s="0" t="n">
        <f aca="false">X940+Y940/60</f>
        <v>8.75</v>
      </c>
      <c r="AA940" s="0" t="n">
        <f aca="false">C940+Z940/24-0.001</f>
        <v>59.3635833333333</v>
      </c>
      <c r="AB940" s="34" t="n">
        <f aca="false">DATE(B940,1,1)+C940-1</f>
        <v>36950</v>
      </c>
      <c r="AC940" s="0" t="n">
        <f aca="false">MONTH(AB940)</f>
        <v>2</v>
      </c>
      <c r="AD940" s="0" t="n">
        <f aca="false">DAY(AB940)</f>
        <v>28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59</v>
      </c>
      <c r="D941" s="0" t="n">
        <v>900</v>
      </c>
      <c r="E941" s="0" t="n">
        <v>-3.031</v>
      </c>
      <c r="F941" s="0" t="n">
        <v>39.17</v>
      </c>
      <c r="G941" s="0" t="n">
        <v>1008.7</v>
      </c>
      <c r="H941" s="0" t="n">
        <v>0</v>
      </c>
      <c r="I941" s="0" t="n">
        <v>9.87</v>
      </c>
      <c r="J941" s="0" t="n">
        <v>2.816</v>
      </c>
      <c r="K941" s="0" t="n">
        <v>2.436</v>
      </c>
      <c r="L941" s="0" t="n">
        <v>310.6</v>
      </c>
      <c r="M941" s="0" t="n">
        <v>29.7</v>
      </c>
      <c r="N941" s="0" t="n">
        <v>-2.017</v>
      </c>
      <c r="O941" s="0" t="n">
        <v>16.6</v>
      </c>
      <c r="P941" s="0" t="n">
        <v>12.63</v>
      </c>
      <c r="Q941" s="0" t="n">
        <v>900</v>
      </c>
      <c r="R941" s="0" t="n">
        <v>-1.8075</v>
      </c>
      <c r="S941" s="0" t="n">
        <v>11</v>
      </c>
      <c r="T941" s="0" t="n">
        <v>0.489</v>
      </c>
      <c r="U941" s="0" t="n">
        <v>-2.451</v>
      </c>
      <c r="V941" s="0" t="n">
        <v>-1.164</v>
      </c>
      <c r="W941" s="0" t="n">
        <f aca="false">F941/100*T941</f>
        <v>0.1915413</v>
      </c>
      <c r="X941" s="0" t="n">
        <f aca="false">INT(D941/100)</f>
        <v>9</v>
      </c>
      <c r="Y941" s="0" t="n">
        <f aca="false">100*(D941/100-X941)</f>
        <v>0</v>
      </c>
      <c r="Z941" s="0" t="n">
        <f aca="false">X941+Y941/60</f>
        <v>9</v>
      </c>
      <c r="AA941" s="0" t="n">
        <f aca="false">C941+Z941/24-0.001</f>
        <v>59.374</v>
      </c>
      <c r="AB941" s="34" t="n">
        <f aca="false">DATE(B941,1,1)+C941-1</f>
        <v>36950</v>
      </c>
      <c r="AC941" s="0" t="n">
        <f aca="false">MONTH(AB941)</f>
        <v>2</v>
      </c>
      <c r="AD941" s="0" t="n">
        <f aca="false">DAY(AB941)</f>
        <v>28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59</v>
      </c>
      <c r="D942" s="0" t="n">
        <v>915</v>
      </c>
      <c r="E942" s="0" t="n">
        <v>-3.029</v>
      </c>
      <c r="F942" s="0" t="n">
        <v>37.13</v>
      </c>
      <c r="G942" s="0" t="n">
        <v>1008.9</v>
      </c>
      <c r="H942" s="0" t="n">
        <v>0</v>
      </c>
      <c r="I942" s="0" t="n">
        <v>7.47</v>
      </c>
      <c r="J942" s="0" t="n">
        <v>2.299</v>
      </c>
      <c r="K942" s="0" t="n">
        <v>1.67</v>
      </c>
      <c r="L942" s="0" t="n">
        <v>336.1</v>
      </c>
      <c r="M942" s="0" t="n">
        <v>41.9</v>
      </c>
      <c r="N942" s="0" t="n">
        <v>-1.784</v>
      </c>
      <c r="O942" s="0" t="n">
        <v>16.43</v>
      </c>
      <c r="P942" s="0" t="n">
        <v>12.9</v>
      </c>
      <c r="Q942" s="0" t="n">
        <v>900</v>
      </c>
      <c r="R942" s="0" t="n">
        <v>-1.7554</v>
      </c>
      <c r="S942" s="0" t="n">
        <v>11</v>
      </c>
      <c r="T942" s="0" t="n">
        <v>0.489</v>
      </c>
      <c r="U942" s="0" t="n">
        <v>-2.419</v>
      </c>
      <c r="V942" s="0" t="n">
        <v>-0.575</v>
      </c>
      <c r="W942" s="0" t="n">
        <f aca="false">F942/100*T942</f>
        <v>0.1815657</v>
      </c>
      <c r="X942" s="0" t="n">
        <f aca="false">INT(D942/100)</f>
        <v>9</v>
      </c>
      <c r="Y942" s="0" t="n">
        <f aca="false">100*(D942/100-X942)</f>
        <v>15</v>
      </c>
      <c r="Z942" s="0" t="n">
        <f aca="false">X942+Y942/60</f>
        <v>9.25</v>
      </c>
      <c r="AA942" s="0" t="n">
        <f aca="false">C942+Z942/24-0.001</f>
        <v>59.3844166666667</v>
      </c>
      <c r="AB942" s="34" t="n">
        <f aca="false">DATE(B942,1,1)+C942-1</f>
        <v>36950</v>
      </c>
      <c r="AC942" s="0" t="n">
        <f aca="false">MONTH(AB942)</f>
        <v>2</v>
      </c>
      <c r="AD942" s="0" t="n">
        <f aca="false">DAY(AB942)</f>
        <v>28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59</v>
      </c>
      <c r="D943" s="0" t="n">
        <v>930</v>
      </c>
      <c r="E943" s="0" t="n">
        <v>-3.118</v>
      </c>
      <c r="F943" s="0" t="n">
        <v>34.97</v>
      </c>
      <c r="G943" s="0" t="n">
        <v>1008.8</v>
      </c>
      <c r="H943" s="0" t="n">
        <v>0</v>
      </c>
      <c r="I943" s="0" t="n">
        <v>9.07</v>
      </c>
      <c r="J943" s="0" t="n">
        <v>3.38</v>
      </c>
      <c r="K943" s="0" t="n">
        <v>2.54</v>
      </c>
      <c r="L943" s="0" t="n">
        <v>317.9</v>
      </c>
      <c r="M943" s="0" t="n">
        <v>40.17</v>
      </c>
      <c r="N943" s="0" t="n">
        <v>-1.457</v>
      </c>
      <c r="O943" s="0" t="n">
        <v>16.24</v>
      </c>
      <c r="P943" s="0" t="n">
        <v>13.35</v>
      </c>
      <c r="Q943" s="0" t="n">
        <v>900</v>
      </c>
      <c r="R943" s="0" t="n">
        <v>-1.7815</v>
      </c>
      <c r="S943" s="0" t="n">
        <v>11</v>
      </c>
      <c r="T943" s="0" t="n">
        <v>0.486</v>
      </c>
      <c r="U943" s="0" t="n">
        <v>-2.246</v>
      </c>
      <c r="V943" s="0" t="n">
        <v>-0.828</v>
      </c>
      <c r="W943" s="0" t="n">
        <f aca="false">F943/100*T943</f>
        <v>0.1699542</v>
      </c>
      <c r="X943" s="0" t="n">
        <f aca="false">INT(D943/100)</f>
        <v>9</v>
      </c>
      <c r="Y943" s="0" t="n">
        <f aca="false">100*(D943/100-X943)</f>
        <v>30.0000000000001</v>
      </c>
      <c r="Z943" s="0" t="n">
        <f aca="false">X943+Y943/60</f>
        <v>9.5</v>
      </c>
      <c r="AA943" s="0" t="n">
        <f aca="false">C943+Z943/24-0.001</f>
        <v>59.3948333333333</v>
      </c>
      <c r="AB943" s="34" t="n">
        <f aca="false">DATE(B943,1,1)+C943-1</f>
        <v>36950</v>
      </c>
      <c r="AC943" s="0" t="n">
        <f aca="false">MONTH(AB943)</f>
        <v>2</v>
      </c>
      <c r="AD943" s="0" t="n">
        <f aca="false">DAY(AB943)</f>
        <v>28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59</v>
      </c>
      <c r="D944" s="0" t="n">
        <v>945</v>
      </c>
      <c r="E944" s="0" t="n">
        <v>-3.336</v>
      </c>
      <c r="F944" s="0" t="n">
        <v>35.13</v>
      </c>
      <c r="G944" s="0" t="n">
        <v>1008.7</v>
      </c>
      <c r="H944" s="0" t="n">
        <v>0</v>
      </c>
      <c r="I944" s="0" t="n">
        <v>10.67</v>
      </c>
      <c r="J944" s="0" t="n">
        <v>5.27</v>
      </c>
      <c r="K944" s="0" t="n">
        <v>4.968</v>
      </c>
      <c r="L944" s="0" t="n">
        <v>320.2</v>
      </c>
      <c r="M944" s="0" t="n">
        <v>19.4</v>
      </c>
      <c r="N944" s="0" t="n">
        <v>-1.159</v>
      </c>
      <c r="O944" s="0" t="n">
        <v>16.3</v>
      </c>
      <c r="P944" s="0" t="n">
        <v>13.11</v>
      </c>
      <c r="Q944" s="0" t="n">
        <v>900</v>
      </c>
      <c r="R944" s="0" t="n">
        <v>-1.803</v>
      </c>
      <c r="S944" s="0" t="n">
        <v>11</v>
      </c>
      <c r="T944" s="0" t="n">
        <v>0.478</v>
      </c>
      <c r="U944" s="0" t="n">
        <v>-2.895</v>
      </c>
      <c r="V944" s="0" t="n">
        <v>-1.78</v>
      </c>
      <c r="W944" s="0" t="n">
        <f aca="false">F944/100*T944</f>
        <v>0.1679214</v>
      </c>
      <c r="X944" s="0" t="n">
        <f aca="false">INT(D944/100)</f>
        <v>9</v>
      </c>
      <c r="Y944" s="0" t="n">
        <f aca="false">100*(D944/100-X944)</f>
        <v>44.9999999999999</v>
      </c>
      <c r="Z944" s="0" t="n">
        <f aca="false">X944+Y944/60</f>
        <v>9.75</v>
      </c>
      <c r="AA944" s="0" t="n">
        <f aca="false">C944+Z944/24-0.001</f>
        <v>59.40525</v>
      </c>
      <c r="AB944" s="34" t="n">
        <f aca="false">DATE(B944,1,1)+C944-1</f>
        <v>36950</v>
      </c>
      <c r="AC944" s="0" t="n">
        <f aca="false">MONTH(AB944)</f>
        <v>2</v>
      </c>
      <c r="AD944" s="0" t="n">
        <f aca="false">DAY(AB944)</f>
        <v>28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59</v>
      </c>
      <c r="D945" s="0" t="n">
        <v>1000</v>
      </c>
      <c r="E945" s="0" t="n">
        <v>-3.264</v>
      </c>
      <c r="F945" s="0" t="n">
        <v>35.84</v>
      </c>
      <c r="G945" s="0" t="n">
        <v>1008.6</v>
      </c>
      <c r="H945" s="0" t="n">
        <v>0</v>
      </c>
      <c r="I945" s="0" t="n">
        <v>10.67</v>
      </c>
      <c r="J945" s="0" t="n">
        <v>5.441</v>
      </c>
      <c r="K945" s="0" t="n">
        <v>5.195</v>
      </c>
      <c r="L945" s="0" t="n">
        <v>319.4</v>
      </c>
      <c r="M945" s="0" t="n">
        <v>17.2</v>
      </c>
      <c r="N945" s="0" t="n">
        <v>-1.035</v>
      </c>
      <c r="O945" s="0" t="n">
        <v>16.31</v>
      </c>
      <c r="P945" s="0" t="n">
        <v>13.28</v>
      </c>
      <c r="Q945" s="0" t="n">
        <v>900</v>
      </c>
      <c r="R945" s="0" t="n">
        <v>-1.7962</v>
      </c>
      <c r="S945" s="0" t="n">
        <v>11</v>
      </c>
      <c r="T945" s="0" t="n">
        <v>0.48</v>
      </c>
      <c r="U945" s="0" t="n">
        <v>-2.736</v>
      </c>
      <c r="V945" s="0" t="n">
        <v>-1.568</v>
      </c>
      <c r="W945" s="0" t="n">
        <f aca="false">F945/100*T945</f>
        <v>0.172032</v>
      </c>
      <c r="X945" s="0" t="n">
        <f aca="false">INT(D945/100)</f>
        <v>10</v>
      </c>
      <c r="Y945" s="0" t="n">
        <f aca="false">100*(D945/100-X945)</f>
        <v>0</v>
      </c>
      <c r="Z945" s="0" t="n">
        <f aca="false">X945+Y945/60</f>
        <v>10</v>
      </c>
      <c r="AA945" s="0" t="n">
        <f aca="false">C945+Z945/24-0.001</f>
        <v>59.4156666666667</v>
      </c>
      <c r="AB945" s="34" t="n">
        <f aca="false">DATE(B945,1,1)+C945-1</f>
        <v>36950</v>
      </c>
      <c r="AC945" s="0" t="n">
        <f aca="false">MONTH(AB945)</f>
        <v>2</v>
      </c>
      <c r="AD945" s="0" t="n">
        <f aca="false">DAY(AB945)</f>
        <v>28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59</v>
      </c>
      <c r="D946" s="0" t="n">
        <v>1015</v>
      </c>
      <c r="E946" s="0" t="n">
        <v>-3.106</v>
      </c>
      <c r="F946" s="0" t="n">
        <v>34.76</v>
      </c>
      <c r="G946" s="0" t="n">
        <v>1008.6</v>
      </c>
      <c r="H946" s="0" t="n">
        <v>0</v>
      </c>
      <c r="I946" s="0" t="n">
        <v>9.07</v>
      </c>
      <c r="J946" s="0" t="n">
        <v>4.781</v>
      </c>
      <c r="K946" s="0" t="n">
        <v>4.504</v>
      </c>
      <c r="L946" s="0" t="n">
        <v>340.1</v>
      </c>
      <c r="M946" s="0" t="n">
        <v>19.52</v>
      </c>
      <c r="N946" s="0" t="n">
        <v>-0.94</v>
      </c>
      <c r="O946" s="0" t="n">
        <v>16.14</v>
      </c>
      <c r="P946" s="0" t="n">
        <v>13.74</v>
      </c>
      <c r="Q946" s="0" t="n">
        <v>900</v>
      </c>
      <c r="R946" s="0" t="n">
        <v>-1.775</v>
      </c>
      <c r="S946" s="0" t="n">
        <v>11</v>
      </c>
      <c r="T946" s="0" t="n">
        <v>0.486</v>
      </c>
      <c r="U946" s="0" t="n">
        <v>-2.354</v>
      </c>
      <c r="V946" s="0" t="n">
        <v>-0.569</v>
      </c>
      <c r="W946" s="0" t="n">
        <f aca="false">F946/100*T946</f>
        <v>0.1689336</v>
      </c>
      <c r="X946" s="0" t="n">
        <f aca="false">INT(D946/100)</f>
        <v>10</v>
      </c>
      <c r="Y946" s="0" t="n">
        <f aca="false">100*(D946/100-X946)</f>
        <v>15</v>
      </c>
      <c r="Z946" s="0" t="n">
        <f aca="false">X946+Y946/60</f>
        <v>10.25</v>
      </c>
      <c r="AA946" s="0" t="n">
        <f aca="false">C946+Z946/24-0.001</f>
        <v>59.4260833333333</v>
      </c>
      <c r="AB946" s="34" t="n">
        <f aca="false">DATE(B946,1,1)+C946-1</f>
        <v>36950</v>
      </c>
      <c r="AC946" s="0" t="n">
        <f aca="false">MONTH(AB946)</f>
        <v>2</v>
      </c>
      <c r="AD946" s="0" t="n">
        <f aca="false">DAY(AB946)</f>
        <v>28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59</v>
      </c>
      <c r="D947" s="0" t="n">
        <v>1030</v>
      </c>
      <c r="E947" s="0" t="n">
        <v>-2.727</v>
      </c>
      <c r="F947" s="0" t="n">
        <v>33.83</v>
      </c>
      <c r="G947" s="0" t="n">
        <v>1008.4</v>
      </c>
      <c r="H947" s="0" t="n">
        <v>0</v>
      </c>
      <c r="I947" s="0" t="n">
        <v>8.27</v>
      </c>
      <c r="J947" s="0" t="n">
        <v>3.629</v>
      </c>
      <c r="K947" s="0" t="n">
        <v>3.401</v>
      </c>
      <c r="L947" s="0" t="n">
        <v>330.7</v>
      </c>
      <c r="M947" s="0" t="n">
        <v>20.32</v>
      </c>
      <c r="N947" s="0" t="n">
        <v>-0.686</v>
      </c>
      <c r="O947" s="0" t="n">
        <v>15.98</v>
      </c>
      <c r="P947" s="0" t="n">
        <v>13.74</v>
      </c>
      <c r="Q947" s="0" t="n">
        <v>900</v>
      </c>
      <c r="R947" s="0" t="n">
        <v>-1.7482</v>
      </c>
      <c r="S947" s="0" t="n">
        <v>11</v>
      </c>
      <c r="T947" s="0" t="n">
        <v>0.5</v>
      </c>
      <c r="U947" s="0" t="n">
        <v>-1.562</v>
      </c>
      <c r="V947" s="0" t="n">
        <v>0.921</v>
      </c>
      <c r="W947" s="0" t="n">
        <f aca="false">F947/100*T947</f>
        <v>0.16915</v>
      </c>
      <c r="X947" s="0" t="n">
        <f aca="false">INT(D947/100)</f>
        <v>10</v>
      </c>
      <c r="Y947" s="0" t="n">
        <f aca="false">100*(D947/100-X947)</f>
        <v>30.0000000000001</v>
      </c>
      <c r="Z947" s="0" t="n">
        <f aca="false">X947+Y947/60</f>
        <v>10.5</v>
      </c>
      <c r="AA947" s="0" t="n">
        <f aca="false">C947+Z947/24-0.001</f>
        <v>59.4365</v>
      </c>
      <c r="AB947" s="34" t="n">
        <f aca="false">DATE(B947,1,1)+C947-1</f>
        <v>36950</v>
      </c>
      <c r="AC947" s="0" t="n">
        <f aca="false">MONTH(AB947)</f>
        <v>2</v>
      </c>
      <c r="AD947" s="0" t="n">
        <f aca="false">DAY(AB947)</f>
        <v>28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59</v>
      </c>
      <c r="D948" s="0" t="n">
        <v>1045</v>
      </c>
      <c r="E948" s="0" t="n">
        <v>-2.448</v>
      </c>
      <c r="F948" s="0" t="n">
        <v>33.18</v>
      </c>
      <c r="G948" s="0" t="n">
        <v>1008.3</v>
      </c>
      <c r="H948" s="0" t="n">
        <v>0</v>
      </c>
      <c r="I948" s="0" t="n">
        <v>8.27</v>
      </c>
      <c r="J948" s="0" t="n">
        <v>3.331</v>
      </c>
      <c r="K948" s="0" t="n">
        <v>2.806</v>
      </c>
      <c r="L948" s="0" t="n">
        <v>315.8</v>
      </c>
      <c r="M948" s="0" t="n">
        <v>32.13</v>
      </c>
      <c r="N948" s="0" t="n">
        <v>-0.258</v>
      </c>
      <c r="O948" s="0" t="n">
        <v>15.82</v>
      </c>
      <c r="P948" s="0" t="n">
        <v>13.72</v>
      </c>
      <c r="Q948" s="0" t="n">
        <v>900</v>
      </c>
      <c r="R948" s="0" t="n">
        <v>-1.794</v>
      </c>
      <c r="S948" s="0" t="n">
        <v>11</v>
      </c>
      <c r="T948" s="0" t="n">
        <v>0.51</v>
      </c>
      <c r="U948" s="0" t="n">
        <v>-1.132</v>
      </c>
      <c r="V948" s="0" t="n">
        <v>0.807</v>
      </c>
      <c r="W948" s="0" t="n">
        <f aca="false">F948/100*T948</f>
        <v>0.169218</v>
      </c>
      <c r="X948" s="0" t="n">
        <f aca="false">INT(D948/100)</f>
        <v>10</v>
      </c>
      <c r="Y948" s="0" t="n">
        <f aca="false">100*(D948/100-X948)</f>
        <v>44.9999999999999</v>
      </c>
      <c r="Z948" s="0" t="n">
        <f aca="false">X948+Y948/60</f>
        <v>10.75</v>
      </c>
      <c r="AA948" s="0" t="n">
        <f aca="false">C948+Z948/24-0.001</f>
        <v>59.4469166666667</v>
      </c>
      <c r="AB948" s="34" t="n">
        <f aca="false">DATE(B948,1,1)+C948-1</f>
        <v>36950</v>
      </c>
      <c r="AC948" s="0" t="n">
        <f aca="false">MONTH(AB948)</f>
        <v>2</v>
      </c>
      <c r="AD948" s="0" t="n">
        <f aca="false">DAY(AB948)</f>
        <v>28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59</v>
      </c>
      <c r="D949" s="0" t="n">
        <v>1100</v>
      </c>
      <c r="E949" s="0" t="n">
        <v>-2.328</v>
      </c>
      <c r="F949" s="0" t="n">
        <v>32.56</v>
      </c>
      <c r="G949" s="0" t="n">
        <v>1008</v>
      </c>
      <c r="H949" s="0" t="n">
        <v>0</v>
      </c>
      <c r="I949" s="0" t="n">
        <v>9.87</v>
      </c>
      <c r="J949" s="0" t="n">
        <v>3.836</v>
      </c>
      <c r="K949" s="0" t="n">
        <v>3.336</v>
      </c>
      <c r="L949" s="0" t="n">
        <v>321.4</v>
      </c>
      <c r="M949" s="0" t="n">
        <v>29.24</v>
      </c>
      <c r="N949" s="0" t="n">
        <v>0.211</v>
      </c>
      <c r="O949" s="0" t="n">
        <v>15.78</v>
      </c>
      <c r="P949" s="0" t="n">
        <v>13.71</v>
      </c>
      <c r="Q949" s="0" t="n">
        <v>900</v>
      </c>
      <c r="R949" s="0" t="n">
        <v>-1.7501</v>
      </c>
      <c r="S949" s="0" t="n">
        <v>11</v>
      </c>
      <c r="T949" s="0" t="n">
        <v>0.515</v>
      </c>
      <c r="U949" s="0" t="n">
        <v>-1.191</v>
      </c>
      <c r="V949" s="0" t="n">
        <v>0.718</v>
      </c>
      <c r="W949" s="0" t="n">
        <f aca="false">F949/100*T949</f>
        <v>0.167684</v>
      </c>
      <c r="X949" s="0" t="n">
        <f aca="false">INT(D949/100)</f>
        <v>11</v>
      </c>
      <c r="Y949" s="0" t="n">
        <f aca="false">100*(D949/100-X949)</f>
        <v>0</v>
      </c>
      <c r="Z949" s="0" t="n">
        <f aca="false">X949+Y949/60</f>
        <v>11</v>
      </c>
      <c r="AA949" s="0" t="n">
        <f aca="false">C949+Z949/24-0.001</f>
        <v>59.4573333333333</v>
      </c>
      <c r="AB949" s="34" t="n">
        <f aca="false">DATE(B949,1,1)+C949-1</f>
        <v>36950</v>
      </c>
      <c r="AC949" s="0" t="n">
        <f aca="false">MONTH(AB949)</f>
        <v>2</v>
      </c>
      <c r="AD949" s="0" t="n">
        <f aca="false">DAY(AB949)</f>
        <v>28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59</v>
      </c>
      <c r="D950" s="0" t="n">
        <v>1115</v>
      </c>
      <c r="E950" s="0" t="n">
        <v>-2.267</v>
      </c>
      <c r="F950" s="0" t="n">
        <v>32.6</v>
      </c>
      <c r="G950" s="0" t="n">
        <v>1007.8</v>
      </c>
      <c r="H950" s="0" t="n">
        <v>0</v>
      </c>
      <c r="I950" s="0" t="n">
        <v>9.07</v>
      </c>
      <c r="J950" s="0" t="n">
        <v>4.369</v>
      </c>
      <c r="K950" s="0" t="n">
        <v>4.084</v>
      </c>
      <c r="L950" s="0" t="n">
        <v>319.1</v>
      </c>
      <c r="M950" s="0" t="n">
        <v>20.69</v>
      </c>
      <c r="N950" s="0" t="n">
        <v>0.587</v>
      </c>
      <c r="O950" s="0" t="n">
        <v>15.76</v>
      </c>
      <c r="P950" s="0" t="n">
        <v>13.7</v>
      </c>
      <c r="Q950" s="0" t="n">
        <v>900</v>
      </c>
      <c r="R950" s="0" t="n">
        <v>-1.7979</v>
      </c>
      <c r="S950" s="0" t="n">
        <v>11</v>
      </c>
      <c r="T950" s="0" t="n">
        <v>0.517</v>
      </c>
      <c r="U950" s="0" t="n">
        <v>-1.106</v>
      </c>
      <c r="V950" s="0" t="n">
        <v>0.462</v>
      </c>
      <c r="W950" s="0" t="n">
        <f aca="false">F950/100*T950</f>
        <v>0.168542</v>
      </c>
      <c r="X950" s="0" t="n">
        <f aca="false">INT(D950/100)</f>
        <v>11</v>
      </c>
      <c r="Y950" s="0" t="n">
        <f aca="false">100*(D950/100-X950)</f>
        <v>15</v>
      </c>
      <c r="Z950" s="0" t="n">
        <f aca="false">X950+Y950/60</f>
        <v>11.25</v>
      </c>
      <c r="AA950" s="0" t="n">
        <f aca="false">C950+Z950/24-0.001</f>
        <v>59.46775</v>
      </c>
      <c r="AB950" s="34" t="n">
        <f aca="false">DATE(B950,1,1)+C950-1</f>
        <v>36950</v>
      </c>
      <c r="AC950" s="0" t="n">
        <f aca="false">MONTH(AB950)</f>
        <v>2</v>
      </c>
      <c r="AD950" s="0" t="n">
        <f aca="false">DAY(AB950)</f>
        <v>28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59</v>
      </c>
      <c r="D951" s="0" t="n">
        <v>1130</v>
      </c>
      <c r="E951" s="0" t="n">
        <v>-1.992</v>
      </c>
      <c r="F951" s="0" t="n">
        <v>32.26</v>
      </c>
      <c r="G951" s="0" t="n">
        <v>1007.7</v>
      </c>
      <c r="H951" s="0" t="n">
        <v>0</v>
      </c>
      <c r="I951" s="0" t="n">
        <v>11.47</v>
      </c>
      <c r="J951" s="0" t="n">
        <v>4.938</v>
      </c>
      <c r="K951" s="0" t="n">
        <v>4.667</v>
      </c>
      <c r="L951" s="0" t="n">
        <v>316</v>
      </c>
      <c r="M951" s="0" t="n">
        <v>18.98</v>
      </c>
      <c r="N951" s="0" t="n">
        <v>0.848</v>
      </c>
      <c r="O951" s="0" t="n">
        <v>15.72</v>
      </c>
      <c r="P951" s="0" t="n">
        <v>13.7</v>
      </c>
      <c r="Q951" s="0" t="n">
        <v>900</v>
      </c>
      <c r="R951" s="0" t="n">
        <v>-1.7731</v>
      </c>
      <c r="S951" s="0" t="n">
        <v>11</v>
      </c>
      <c r="T951" s="0" t="n">
        <v>0.528</v>
      </c>
      <c r="U951" s="0" t="n">
        <v>-0.89</v>
      </c>
      <c r="V951" s="0" t="n">
        <v>0.82</v>
      </c>
      <c r="W951" s="0" t="n">
        <f aca="false">F951/100*T951</f>
        <v>0.1703328</v>
      </c>
      <c r="X951" s="0" t="n">
        <f aca="false">INT(D951/100)</f>
        <v>11</v>
      </c>
      <c r="Y951" s="0" t="n">
        <f aca="false">100*(D951/100-X951)</f>
        <v>30.0000000000001</v>
      </c>
      <c r="Z951" s="0" t="n">
        <f aca="false">X951+Y951/60</f>
        <v>11.5</v>
      </c>
      <c r="AA951" s="0" t="n">
        <f aca="false">C951+Z951/24-0.001</f>
        <v>59.4781666666667</v>
      </c>
      <c r="AB951" s="34" t="n">
        <f aca="false">DATE(B951,1,1)+C951-1</f>
        <v>36950</v>
      </c>
      <c r="AC951" s="0" t="n">
        <f aca="false">MONTH(AB951)</f>
        <v>2</v>
      </c>
      <c r="AD951" s="0" t="n">
        <f aca="false">DAY(AB951)</f>
        <v>28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59</v>
      </c>
      <c r="D952" s="0" t="n">
        <v>1145</v>
      </c>
      <c r="E952" s="0" t="n">
        <v>-1.727</v>
      </c>
      <c r="F952" s="0" t="n">
        <v>32.76</v>
      </c>
      <c r="G952" s="0" t="n">
        <v>1007.5</v>
      </c>
      <c r="H952" s="0" t="n">
        <v>0</v>
      </c>
      <c r="I952" s="0" t="n">
        <v>7.47</v>
      </c>
      <c r="J952" s="0" t="n">
        <v>3.521</v>
      </c>
      <c r="K952" s="0" t="n">
        <v>3.218</v>
      </c>
      <c r="L952" s="0" t="n">
        <v>323.8</v>
      </c>
      <c r="M952" s="0" t="n">
        <v>23.76</v>
      </c>
      <c r="N952" s="0" t="n">
        <v>1.072</v>
      </c>
      <c r="O952" s="0" t="n">
        <v>15.7</v>
      </c>
      <c r="P952" s="0" t="n">
        <v>13.7</v>
      </c>
      <c r="Q952" s="0" t="n">
        <v>900</v>
      </c>
      <c r="R952" s="0" t="n">
        <v>-1.769</v>
      </c>
      <c r="S952" s="0" t="n">
        <v>10</v>
      </c>
      <c r="T952" s="0" t="n">
        <v>0.538</v>
      </c>
      <c r="U952" s="0" t="n">
        <v>-0.265</v>
      </c>
      <c r="V952" s="0" t="n">
        <v>1.505</v>
      </c>
      <c r="W952" s="0" t="n">
        <f aca="false">F952/100*T952</f>
        <v>0.1762488</v>
      </c>
      <c r="X952" s="0" t="n">
        <f aca="false">INT(D952/100)</f>
        <v>11</v>
      </c>
      <c r="Y952" s="0" t="n">
        <f aca="false">100*(D952/100-X952)</f>
        <v>44.9999999999999</v>
      </c>
      <c r="Z952" s="0" t="n">
        <f aca="false">X952+Y952/60</f>
        <v>11.75</v>
      </c>
      <c r="AA952" s="0" t="n">
        <f aca="false">C952+Z952/24-0.001</f>
        <v>59.4885833333333</v>
      </c>
      <c r="AB952" s="34" t="n">
        <f aca="false">DATE(B952,1,1)+C952-1</f>
        <v>36950</v>
      </c>
      <c r="AC952" s="0" t="n">
        <f aca="false">MONTH(AB952)</f>
        <v>2</v>
      </c>
      <c r="AD952" s="0" t="n">
        <f aca="false">DAY(AB952)</f>
        <v>28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59</v>
      </c>
      <c r="D953" s="0" t="n">
        <v>1200</v>
      </c>
      <c r="E953" s="0" t="n">
        <v>-1.601</v>
      </c>
      <c r="F953" s="0" t="n">
        <v>32.96</v>
      </c>
      <c r="G953" s="0" t="n">
        <v>1007.3</v>
      </c>
      <c r="H953" s="0" t="n">
        <v>0</v>
      </c>
      <c r="I953" s="0" t="n">
        <v>9.07</v>
      </c>
      <c r="J953" s="0" t="n">
        <v>4.258</v>
      </c>
      <c r="K953" s="0" t="n">
        <v>4.073</v>
      </c>
      <c r="L953" s="0" t="n">
        <v>340.1</v>
      </c>
      <c r="M953" s="0" t="n">
        <v>16.9</v>
      </c>
      <c r="N953" s="0" t="n">
        <v>1.31</v>
      </c>
      <c r="O953" s="0" t="n">
        <v>15.64</v>
      </c>
      <c r="P953" s="0" t="n">
        <v>13.69</v>
      </c>
      <c r="Q953" s="0" t="n">
        <v>900</v>
      </c>
      <c r="R953" s="0" t="n">
        <v>-1.8006</v>
      </c>
      <c r="S953" s="0" t="n">
        <v>11</v>
      </c>
      <c r="T953" s="0" t="n">
        <v>0.543</v>
      </c>
      <c r="U953" s="0" t="n">
        <v>-0.469</v>
      </c>
      <c r="V953" s="0" t="n">
        <v>1.497</v>
      </c>
      <c r="W953" s="0" t="n">
        <f aca="false">F953/100*T953</f>
        <v>0.1789728</v>
      </c>
      <c r="X953" s="0" t="n">
        <f aca="false">INT(D953/100)</f>
        <v>12</v>
      </c>
      <c r="Y953" s="0" t="n">
        <f aca="false">100*(D953/100-X953)</f>
        <v>0</v>
      </c>
      <c r="Z953" s="0" t="n">
        <f aca="false">X953+Y953/60</f>
        <v>12</v>
      </c>
      <c r="AA953" s="0" t="n">
        <f aca="false">C953+Z953/24-0.001</f>
        <v>59.499</v>
      </c>
      <c r="AB953" s="34" t="n">
        <f aca="false">DATE(B953,1,1)+C953-1</f>
        <v>36950</v>
      </c>
      <c r="AC953" s="0" t="n">
        <f aca="false">MONTH(AB953)</f>
        <v>2</v>
      </c>
      <c r="AD953" s="0" t="n">
        <f aca="false">DAY(AB953)</f>
        <v>28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59</v>
      </c>
      <c r="D954" s="0" t="n">
        <v>1215</v>
      </c>
      <c r="E954" s="0" t="n">
        <v>-1.552</v>
      </c>
      <c r="F954" s="0" t="n">
        <v>33.23</v>
      </c>
      <c r="G954" s="0" t="n">
        <v>1007.4</v>
      </c>
      <c r="H954" s="0" t="n">
        <v>0</v>
      </c>
      <c r="I954" s="0" t="n">
        <v>9.07</v>
      </c>
      <c r="J954" s="0" t="n">
        <v>4.78</v>
      </c>
      <c r="K954" s="0" t="n">
        <v>4.497</v>
      </c>
      <c r="L954" s="0" t="n">
        <v>328.5</v>
      </c>
      <c r="M954" s="0" t="n">
        <v>19.72</v>
      </c>
      <c r="N954" s="0" t="n">
        <v>1.553</v>
      </c>
      <c r="O954" s="0" t="n">
        <v>15.67</v>
      </c>
      <c r="P954" s="0" t="n">
        <v>13.68</v>
      </c>
      <c r="Q954" s="0" t="n">
        <v>900</v>
      </c>
      <c r="R954" s="0" t="n">
        <v>-1.7995</v>
      </c>
      <c r="S954" s="0" t="n">
        <v>11</v>
      </c>
      <c r="T954" s="0" t="n">
        <v>0.545</v>
      </c>
      <c r="U954" s="0" t="n">
        <v>-0.453</v>
      </c>
      <c r="V954" s="0" t="n">
        <v>0.885</v>
      </c>
      <c r="W954" s="0" t="n">
        <f aca="false">F954/100*T954</f>
        <v>0.1811035</v>
      </c>
      <c r="X954" s="0" t="n">
        <f aca="false">INT(D954/100)</f>
        <v>12</v>
      </c>
      <c r="Y954" s="0" t="n">
        <f aca="false">100*(D954/100-X954)</f>
        <v>15</v>
      </c>
      <c r="Z954" s="0" t="n">
        <f aca="false">X954+Y954/60</f>
        <v>12.25</v>
      </c>
      <c r="AA954" s="0" t="n">
        <f aca="false">C954+Z954/24-0.001</f>
        <v>59.5094166666667</v>
      </c>
      <c r="AB954" s="34" t="n">
        <f aca="false">DATE(B954,1,1)+C954-1</f>
        <v>36950</v>
      </c>
      <c r="AC954" s="0" t="n">
        <f aca="false">MONTH(AB954)</f>
        <v>2</v>
      </c>
      <c r="AD954" s="0" t="n">
        <f aca="false">DAY(AB954)</f>
        <v>28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59</v>
      </c>
      <c r="D955" s="0" t="n">
        <v>1230</v>
      </c>
      <c r="E955" s="0" t="n">
        <v>-1.463</v>
      </c>
      <c r="F955" s="0" t="n">
        <v>32.09</v>
      </c>
      <c r="G955" s="0" t="n">
        <v>1007.1</v>
      </c>
      <c r="H955" s="0" t="n">
        <v>0</v>
      </c>
      <c r="I955" s="0" t="n">
        <v>8.27</v>
      </c>
      <c r="J955" s="0" t="n">
        <v>4.037</v>
      </c>
      <c r="K955" s="0" t="n">
        <v>3.631</v>
      </c>
      <c r="L955" s="0" t="n">
        <v>334.2</v>
      </c>
      <c r="M955" s="0" t="n">
        <v>25.71</v>
      </c>
      <c r="N955" s="0" t="n">
        <v>1.697</v>
      </c>
      <c r="O955" s="0" t="n">
        <v>15.67</v>
      </c>
      <c r="P955" s="0" t="n">
        <v>13.68</v>
      </c>
      <c r="Q955" s="0" t="n">
        <v>900</v>
      </c>
      <c r="R955" s="0" t="n">
        <v>-1.7996</v>
      </c>
      <c r="S955" s="0" t="n">
        <v>10</v>
      </c>
      <c r="T955" s="0" t="n">
        <v>0.549</v>
      </c>
      <c r="U955" s="0" t="n">
        <v>-0.489</v>
      </c>
      <c r="V955" s="0" t="n">
        <v>0.742</v>
      </c>
      <c r="W955" s="0" t="n">
        <f aca="false">F955/100*T955</f>
        <v>0.1761741</v>
      </c>
      <c r="X955" s="0" t="n">
        <f aca="false">INT(D955/100)</f>
        <v>12</v>
      </c>
      <c r="Y955" s="0" t="n">
        <f aca="false">100*(D955/100-X955)</f>
        <v>30.0000000000001</v>
      </c>
      <c r="Z955" s="0" t="n">
        <f aca="false">X955+Y955/60</f>
        <v>12.5</v>
      </c>
      <c r="AA955" s="0" t="n">
        <f aca="false">C955+Z955/24-0.001</f>
        <v>59.5198333333333</v>
      </c>
      <c r="AB955" s="34" t="n">
        <f aca="false">DATE(B955,1,1)+C955-1</f>
        <v>36950</v>
      </c>
      <c r="AC955" s="0" t="n">
        <f aca="false">MONTH(AB955)</f>
        <v>2</v>
      </c>
      <c r="AD955" s="0" t="n">
        <f aca="false">DAY(AB955)</f>
        <v>28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59</v>
      </c>
      <c r="D956" s="0" t="n">
        <v>1245</v>
      </c>
      <c r="E956" s="0" t="n">
        <v>-0.926</v>
      </c>
      <c r="F956" s="0" t="n">
        <v>32</v>
      </c>
      <c r="G956" s="0" t="n">
        <v>1006.9</v>
      </c>
      <c r="H956" s="0" t="n">
        <v>0</v>
      </c>
      <c r="I956" s="0" t="n">
        <v>7.47</v>
      </c>
      <c r="J956" s="0" t="n">
        <v>3.817</v>
      </c>
      <c r="K956" s="0" t="n">
        <v>3.467</v>
      </c>
      <c r="L956" s="0" t="n">
        <v>327.1</v>
      </c>
      <c r="M956" s="0" t="n">
        <v>24.53</v>
      </c>
      <c r="N956" s="0" t="n">
        <v>1.788</v>
      </c>
      <c r="O956" s="0" t="n">
        <v>15.62</v>
      </c>
      <c r="P956" s="0" t="n">
        <v>13.68</v>
      </c>
      <c r="Q956" s="0" t="n">
        <v>900</v>
      </c>
      <c r="R956" s="0" t="n">
        <v>-1.8003</v>
      </c>
      <c r="S956" s="0" t="n">
        <v>11</v>
      </c>
      <c r="T956" s="0" t="n">
        <v>0.571</v>
      </c>
      <c r="U956" s="0" t="n">
        <v>0.377</v>
      </c>
      <c r="V956" s="0" t="n">
        <v>0.952</v>
      </c>
      <c r="W956" s="0" t="n">
        <f aca="false">F956/100*T956</f>
        <v>0.18272</v>
      </c>
      <c r="X956" s="0" t="n">
        <f aca="false">INT(D956/100)</f>
        <v>12</v>
      </c>
      <c r="Y956" s="0" t="n">
        <f aca="false">100*(D956/100-X956)</f>
        <v>44.9999999999999</v>
      </c>
      <c r="Z956" s="0" t="n">
        <f aca="false">X956+Y956/60</f>
        <v>12.75</v>
      </c>
      <c r="AA956" s="0" t="n">
        <f aca="false">C956+Z956/24-0.001</f>
        <v>59.53025</v>
      </c>
      <c r="AB956" s="34" t="n">
        <f aca="false">DATE(B956,1,1)+C956-1</f>
        <v>36950</v>
      </c>
      <c r="AC956" s="0" t="n">
        <f aca="false">MONTH(AB956)</f>
        <v>2</v>
      </c>
      <c r="AD956" s="0" t="n">
        <f aca="false">DAY(AB956)</f>
        <v>28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59</v>
      </c>
      <c r="D957" s="0" t="n">
        <v>1300</v>
      </c>
      <c r="E957" s="0" t="n">
        <v>-0.86</v>
      </c>
      <c r="F957" s="0" t="n">
        <v>32.42</v>
      </c>
      <c r="G957" s="0" t="n">
        <v>1006.6</v>
      </c>
      <c r="H957" s="0" t="n">
        <v>0</v>
      </c>
      <c r="I957" s="0" t="n">
        <v>7.47</v>
      </c>
      <c r="J957" s="0" t="n">
        <v>4.228</v>
      </c>
      <c r="K957" s="0" t="n">
        <v>3.961</v>
      </c>
      <c r="L957" s="0" t="n">
        <v>331.8</v>
      </c>
      <c r="M957" s="0" t="n">
        <v>20.33</v>
      </c>
      <c r="N957" s="0" t="n">
        <v>1.95</v>
      </c>
      <c r="O957" s="0" t="n">
        <v>15.52</v>
      </c>
      <c r="P957" s="0" t="n">
        <v>13.68</v>
      </c>
      <c r="Q957" s="0" t="n">
        <v>900</v>
      </c>
      <c r="R957" s="0" t="n">
        <v>-1.7733</v>
      </c>
      <c r="S957" s="0" t="n">
        <v>10</v>
      </c>
      <c r="T957" s="0" t="n">
        <v>0.574</v>
      </c>
      <c r="U957" s="0" t="n">
        <v>0.149</v>
      </c>
      <c r="V957" s="0" t="n">
        <v>0.761</v>
      </c>
      <c r="W957" s="0" t="n">
        <f aca="false">F957/100*T957</f>
        <v>0.1860908</v>
      </c>
      <c r="X957" s="0" t="n">
        <f aca="false">INT(D957/100)</f>
        <v>13</v>
      </c>
      <c r="Y957" s="0" t="n">
        <f aca="false">100*(D957/100-X957)</f>
        <v>0</v>
      </c>
      <c r="Z957" s="0" t="n">
        <f aca="false">X957+Y957/60</f>
        <v>13</v>
      </c>
      <c r="AA957" s="0" t="n">
        <f aca="false">C957+Z957/24-0.001</f>
        <v>59.5406666666667</v>
      </c>
      <c r="AB957" s="34" t="n">
        <f aca="false">DATE(B957,1,1)+C957-1</f>
        <v>36950</v>
      </c>
      <c r="AC957" s="0" t="n">
        <f aca="false">MONTH(AB957)</f>
        <v>2</v>
      </c>
      <c r="AD957" s="0" t="n">
        <f aca="false">DAY(AB957)</f>
        <v>28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59</v>
      </c>
      <c r="D958" s="0" t="n">
        <v>1315</v>
      </c>
      <c r="E958" s="0" t="n">
        <v>-0.298</v>
      </c>
      <c r="F958" s="0" t="n">
        <v>32.1</v>
      </c>
      <c r="G958" s="0" t="n">
        <v>1006.4</v>
      </c>
      <c r="H958" s="0" t="n">
        <v>0</v>
      </c>
      <c r="I958" s="0" t="n">
        <v>8.27</v>
      </c>
      <c r="J958" s="0" t="n">
        <v>3.486</v>
      </c>
      <c r="K958" s="0" t="n">
        <v>2.879</v>
      </c>
      <c r="L958" s="0" t="n">
        <v>305.5</v>
      </c>
      <c r="M958" s="0" t="n">
        <v>33.78</v>
      </c>
      <c r="N958" s="0" t="n">
        <v>2.146</v>
      </c>
      <c r="O958" s="0" t="n">
        <v>15.55</v>
      </c>
      <c r="P958" s="0" t="n">
        <v>13.68</v>
      </c>
      <c r="Q958" s="0" t="n">
        <v>900</v>
      </c>
      <c r="R958" s="0" t="n">
        <v>-1.7747</v>
      </c>
      <c r="S958" s="0" t="n">
        <v>11</v>
      </c>
      <c r="T958" s="0" t="n">
        <v>0.598</v>
      </c>
      <c r="U958" s="0" t="n">
        <v>0.597</v>
      </c>
      <c r="V958" s="0" t="n">
        <v>0.853</v>
      </c>
      <c r="W958" s="0" t="n">
        <f aca="false">F958/100*T958</f>
        <v>0.191958</v>
      </c>
      <c r="X958" s="0" t="n">
        <f aca="false">INT(D958/100)</f>
        <v>13</v>
      </c>
      <c r="Y958" s="0" t="n">
        <f aca="false">100*(D958/100-X958)</f>
        <v>15</v>
      </c>
      <c r="Z958" s="0" t="n">
        <f aca="false">X958+Y958/60</f>
        <v>13.25</v>
      </c>
      <c r="AA958" s="0" t="n">
        <f aca="false">C958+Z958/24-0.001</f>
        <v>59.5510833333333</v>
      </c>
      <c r="AB958" s="34" t="n">
        <f aca="false">DATE(B958,1,1)+C958-1</f>
        <v>36950</v>
      </c>
      <c r="AC958" s="0" t="n">
        <f aca="false">MONTH(AB958)</f>
        <v>2</v>
      </c>
      <c r="AD958" s="0" t="n">
        <f aca="false">DAY(AB958)</f>
        <v>28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59</v>
      </c>
      <c r="D959" s="0" t="n">
        <v>1330</v>
      </c>
      <c r="E959" s="0" t="n">
        <v>-0.136</v>
      </c>
      <c r="F959" s="0" t="n">
        <v>31.27</v>
      </c>
      <c r="G959" s="0" t="n">
        <v>1006.1</v>
      </c>
      <c r="H959" s="0" t="n">
        <v>0</v>
      </c>
      <c r="I959" s="0" t="n">
        <v>9.07</v>
      </c>
      <c r="J959" s="0" t="n">
        <v>3.96</v>
      </c>
      <c r="K959" s="0" t="n">
        <v>3.641</v>
      </c>
      <c r="L959" s="0" t="n">
        <v>318.4</v>
      </c>
      <c r="M959" s="0" t="n">
        <v>22.98</v>
      </c>
      <c r="N959" s="0" t="n">
        <v>2.371</v>
      </c>
      <c r="O959" s="0" t="n">
        <v>15.53</v>
      </c>
      <c r="P959" s="0" t="n">
        <v>13.67</v>
      </c>
      <c r="Q959" s="0" t="n">
        <v>900</v>
      </c>
      <c r="R959" s="0" t="n">
        <v>-1.7734</v>
      </c>
      <c r="S959" s="0" t="n">
        <v>11</v>
      </c>
      <c r="T959" s="0" t="n">
        <v>0.605</v>
      </c>
      <c r="U959" s="0" t="n">
        <v>0.792</v>
      </c>
      <c r="V959" s="0" t="n">
        <v>1.103</v>
      </c>
      <c r="W959" s="0" t="n">
        <f aca="false">F959/100*T959</f>
        <v>0.1891835</v>
      </c>
      <c r="X959" s="0" t="n">
        <f aca="false">INT(D959/100)</f>
        <v>13</v>
      </c>
      <c r="Y959" s="0" t="n">
        <f aca="false">100*(D959/100-X959)</f>
        <v>30.0000000000001</v>
      </c>
      <c r="Z959" s="0" t="n">
        <f aca="false">X959+Y959/60</f>
        <v>13.5</v>
      </c>
      <c r="AA959" s="0" t="n">
        <f aca="false">C959+Z959/24-0.001</f>
        <v>59.5615</v>
      </c>
      <c r="AB959" s="34" t="n">
        <f aca="false">DATE(B959,1,1)+C959-1</f>
        <v>36950</v>
      </c>
      <c r="AC959" s="0" t="n">
        <f aca="false">MONTH(AB959)</f>
        <v>2</v>
      </c>
      <c r="AD959" s="0" t="n">
        <f aca="false">DAY(AB959)</f>
        <v>28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59</v>
      </c>
      <c r="D960" s="0" t="n">
        <v>1345</v>
      </c>
      <c r="E960" s="0" t="n">
        <v>0.125</v>
      </c>
      <c r="F960" s="0" t="n">
        <v>31.43</v>
      </c>
      <c r="G960" s="0" t="n">
        <v>1005.7</v>
      </c>
      <c r="H960" s="0" t="n">
        <v>0</v>
      </c>
      <c r="I960" s="0" t="n">
        <v>6.673</v>
      </c>
      <c r="J960" s="0" t="n">
        <v>3.358</v>
      </c>
      <c r="K960" s="0" t="n">
        <v>3.037</v>
      </c>
      <c r="L960" s="0" t="n">
        <v>332.7</v>
      </c>
      <c r="M960" s="0" t="n">
        <v>25.04</v>
      </c>
      <c r="N960" s="0" t="n">
        <v>2.629</v>
      </c>
      <c r="O960" s="0" t="n">
        <v>15.45</v>
      </c>
      <c r="P960" s="0" t="n">
        <v>13.66</v>
      </c>
      <c r="Q960" s="0" t="n">
        <v>900</v>
      </c>
      <c r="R960" s="0" t="n">
        <v>-1.7704</v>
      </c>
      <c r="S960" s="0" t="n">
        <v>10</v>
      </c>
      <c r="T960" s="0" t="n">
        <v>0.616</v>
      </c>
      <c r="U960" s="0" t="n">
        <v>1.011</v>
      </c>
      <c r="V960" s="0" t="n">
        <v>1.487</v>
      </c>
      <c r="W960" s="0" t="n">
        <f aca="false">F960/100*T960</f>
        <v>0.1936088</v>
      </c>
      <c r="X960" s="0" t="n">
        <f aca="false">INT(D960/100)</f>
        <v>13</v>
      </c>
      <c r="Y960" s="0" t="n">
        <f aca="false">100*(D960/100-X960)</f>
        <v>44.9999999999999</v>
      </c>
      <c r="Z960" s="0" t="n">
        <f aca="false">X960+Y960/60</f>
        <v>13.75</v>
      </c>
      <c r="AA960" s="0" t="n">
        <f aca="false">C960+Z960/24-0.001</f>
        <v>59.5719166666667</v>
      </c>
      <c r="AB960" s="34" t="n">
        <f aca="false">DATE(B960,1,1)+C960-1</f>
        <v>36950</v>
      </c>
      <c r="AC960" s="0" t="n">
        <f aca="false">MONTH(AB960)</f>
        <v>2</v>
      </c>
      <c r="AD960" s="0" t="n">
        <f aca="false">DAY(AB960)</f>
        <v>28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59</v>
      </c>
      <c r="D961" s="0" t="n">
        <v>1400</v>
      </c>
      <c r="E961" s="0" t="n">
        <v>0.377</v>
      </c>
      <c r="F961" s="0" t="n">
        <v>31.24</v>
      </c>
      <c r="G961" s="0" t="n">
        <v>1005.4</v>
      </c>
      <c r="H961" s="0" t="n">
        <v>0</v>
      </c>
      <c r="I961" s="0" t="n">
        <v>5.874</v>
      </c>
      <c r="J961" s="0" t="n">
        <v>2.429</v>
      </c>
      <c r="K961" s="0" t="n">
        <v>2.053</v>
      </c>
      <c r="L961" s="0" t="n">
        <v>329</v>
      </c>
      <c r="M961" s="0" t="n">
        <v>31.61</v>
      </c>
      <c r="N961" s="0" t="n">
        <v>2.909</v>
      </c>
      <c r="O961" s="0" t="n">
        <v>15.4</v>
      </c>
      <c r="P961" s="0" t="n">
        <v>13.66</v>
      </c>
      <c r="Q961" s="0" t="n">
        <v>900</v>
      </c>
      <c r="R961" s="0" t="n">
        <v>-1.7748</v>
      </c>
      <c r="S961" s="0" t="n">
        <v>11</v>
      </c>
      <c r="T961" s="0" t="n">
        <v>0.628</v>
      </c>
      <c r="U961" s="0" t="n">
        <v>0.968</v>
      </c>
      <c r="V961" s="0" t="n">
        <v>2.024</v>
      </c>
      <c r="W961" s="0" t="n">
        <f aca="false">F961/100*T961</f>
        <v>0.1961872</v>
      </c>
      <c r="X961" s="0" t="n">
        <f aca="false">INT(D961/100)</f>
        <v>14</v>
      </c>
      <c r="Y961" s="0" t="n">
        <f aca="false">100*(D961/100-X961)</f>
        <v>0</v>
      </c>
      <c r="Z961" s="0" t="n">
        <f aca="false">X961+Y961/60</f>
        <v>14</v>
      </c>
      <c r="AA961" s="0" t="n">
        <f aca="false">C961+Z961/24-0.001</f>
        <v>59.5823333333333</v>
      </c>
      <c r="AB961" s="34" t="n">
        <f aca="false">DATE(B961,1,1)+C961-1</f>
        <v>36950</v>
      </c>
      <c r="AC961" s="0" t="n">
        <f aca="false">MONTH(AB961)</f>
        <v>2</v>
      </c>
      <c r="AD961" s="0" t="n">
        <f aca="false">DAY(AB961)</f>
        <v>28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59</v>
      </c>
      <c r="D962" s="0" t="n">
        <v>1415</v>
      </c>
      <c r="E962" s="0" t="n">
        <v>0.449</v>
      </c>
      <c r="F962" s="0" t="n">
        <v>30.97</v>
      </c>
      <c r="G962" s="0" t="n">
        <v>1005</v>
      </c>
      <c r="H962" s="0" t="n">
        <v>0</v>
      </c>
      <c r="I962" s="0" t="n">
        <v>9.07</v>
      </c>
      <c r="J962" s="0" t="n">
        <v>4.242</v>
      </c>
      <c r="K962" s="0" t="n">
        <v>3.95</v>
      </c>
      <c r="L962" s="0" t="n">
        <v>324.9</v>
      </c>
      <c r="M962" s="0" t="n">
        <v>21.27</v>
      </c>
      <c r="N962" s="0" t="n">
        <v>3.258</v>
      </c>
      <c r="O962" s="0" t="n">
        <v>15.36</v>
      </c>
      <c r="P962" s="0" t="n">
        <v>13.65</v>
      </c>
      <c r="Q962" s="0" t="n">
        <v>900</v>
      </c>
      <c r="R962" s="0" t="n">
        <v>-1.7983</v>
      </c>
      <c r="S962" s="0" t="n">
        <v>11</v>
      </c>
      <c r="T962" s="0" t="n">
        <v>0.631</v>
      </c>
      <c r="U962" s="0" t="n">
        <v>0.929</v>
      </c>
      <c r="V962" s="0" t="n">
        <v>1.778</v>
      </c>
      <c r="W962" s="0" t="n">
        <f aca="false">F962/100*T962</f>
        <v>0.1954207</v>
      </c>
      <c r="X962" s="0" t="n">
        <f aca="false">INT(D962/100)</f>
        <v>14</v>
      </c>
      <c r="Y962" s="0" t="n">
        <f aca="false">100*(D962/100-X962)</f>
        <v>15</v>
      </c>
      <c r="Z962" s="0" t="n">
        <f aca="false">X962+Y962/60</f>
        <v>14.25</v>
      </c>
      <c r="AA962" s="0" t="n">
        <f aca="false">C962+Z962/24-0.001</f>
        <v>59.59275</v>
      </c>
      <c r="AB962" s="34" t="n">
        <f aca="false">DATE(B962,1,1)+C962-1</f>
        <v>36950</v>
      </c>
      <c r="AC962" s="0" t="n">
        <f aca="false">MONTH(AB962)</f>
        <v>2</v>
      </c>
      <c r="AD962" s="0" t="n">
        <f aca="false">DAY(AB962)</f>
        <v>28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59</v>
      </c>
      <c r="D963" s="0" t="n">
        <v>1430</v>
      </c>
      <c r="E963" s="0" t="n">
        <v>0.779</v>
      </c>
      <c r="F963" s="0" t="n">
        <v>30.35</v>
      </c>
      <c r="G963" s="0" t="n">
        <v>1004.6</v>
      </c>
      <c r="H963" s="0" t="n">
        <v>0</v>
      </c>
      <c r="I963" s="0" t="n">
        <v>5.874</v>
      </c>
      <c r="J963" s="0" t="n">
        <v>3.275</v>
      </c>
      <c r="K963" s="0" t="n">
        <v>2.934</v>
      </c>
      <c r="L963" s="0" t="n">
        <v>320.4</v>
      </c>
      <c r="M963" s="0" t="n">
        <v>26.14</v>
      </c>
      <c r="N963" s="0" t="n">
        <v>3.568</v>
      </c>
      <c r="O963" s="0" t="n">
        <v>15.33</v>
      </c>
      <c r="P963" s="0" t="n">
        <v>13.64</v>
      </c>
      <c r="Q963" s="0" t="n">
        <v>900</v>
      </c>
      <c r="R963" s="0" t="n">
        <v>-1.7678</v>
      </c>
      <c r="S963" s="0" t="n">
        <v>9</v>
      </c>
      <c r="T963" s="0" t="n">
        <v>0.646</v>
      </c>
      <c r="U963" s="0" t="n">
        <v>1.439</v>
      </c>
      <c r="V963" s="0" t="n">
        <v>2.041</v>
      </c>
      <c r="W963" s="0" t="n">
        <f aca="false">F963/100*T963</f>
        <v>0.196061</v>
      </c>
      <c r="X963" s="0" t="n">
        <f aca="false">INT(D963/100)</f>
        <v>14</v>
      </c>
      <c r="Y963" s="0" t="n">
        <f aca="false">100*(D963/100-X963)</f>
        <v>30.0000000000001</v>
      </c>
      <c r="Z963" s="0" t="n">
        <f aca="false">X963+Y963/60</f>
        <v>14.5</v>
      </c>
      <c r="AA963" s="0" t="n">
        <f aca="false">C963+Z963/24-0.001</f>
        <v>59.6031666666667</v>
      </c>
      <c r="AB963" s="34" t="n">
        <f aca="false">DATE(B963,1,1)+C963-1</f>
        <v>36950</v>
      </c>
      <c r="AC963" s="0" t="n">
        <f aca="false">MONTH(AB963)</f>
        <v>2</v>
      </c>
      <c r="AD963" s="0" t="n">
        <f aca="false">DAY(AB963)</f>
        <v>28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59</v>
      </c>
      <c r="D964" s="0" t="n">
        <v>1445</v>
      </c>
      <c r="E964" s="0" t="n">
        <v>0.682</v>
      </c>
      <c r="F964" s="0" t="n">
        <v>29.52</v>
      </c>
      <c r="G964" s="0" t="n">
        <v>1004.2</v>
      </c>
      <c r="H964" s="0" t="n">
        <v>0</v>
      </c>
      <c r="I964" s="0" t="n">
        <v>8.27</v>
      </c>
      <c r="J964" s="0" t="n">
        <v>4.369</v>
      </c>
      <c r="K964" s="0" t="n">
        <v>4.115</v>
      </c>
      <c r="L964" s="0" t="n">
        <v>319.8</v>
      </c>
      <c r="M964" s="0" t="n">
        <v>19.52</v>
      </c>
      <c r="N964" s="0" t="n">
        <v>3.846</v>
      </c>
      <c r="O964" s="0" t="n">
        <v>15.3</v>
      </c>
      <c r="P964" s="0" t="n">
        <v>13.64</v>
      </c>
      <c r="Q964" s="0" t="n">
        <v>900</v>
      </c>
      <c r="R964" s="0" t="n">
        <v>-1.7706</v>
      </c>
      <c r="S964" s="0" t="n">
        <v>11</v>
      </c>
      <c r="T964" s="0" t="n">
        <v>0.642</v>
      </c>
      <c r="U964" s="0" t="n">
        <v>1.397</v>
      </c>
      <c r="V964" s="0" t="n">
        <v>1.895</v>
      </c>
      <c r="W964" s="0" t="n">
        <f aca="false">F964/100*T964</f>
        <v>0.1895184</v>
      </c>
      <c r="X964" s="0" t="n">
        <f aca="false">INT(D964/100)</f>
        <v>14</v>
      </c>
      <c r="Y964" s="0" t="n">
        <f aca="false">100*(D964/100-X964)</f>
        <v>44.9999999999999</v>
      </c>
      <c r="Z964" s="0" t="n">
        <f aca="false">X964+Y964/60</f>
        <v>14.75</v>
      </c>
      <c r="AA964" s="0" t="n">
        <f aca="false">C964+Z964/24-0.001</f>
        <v>59.6135833333333</v>
      </c>
      <c r="AB964" s="34" t="n">
        <f aca="false">DATE(B964,1,1)+C964-1</f>
        <v>36950</v>
      </c>
      <c r="AC964" s="0" t="n">
        <f aca="false">MONTH(AB964)</f>
        <v>2</v>
      </c>
      <c r="AD964" s="0" t="n">
        <f aca="false">DAY(AB964)</f>
        <v>28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59</v>
      </c>
      <c r="D965" s="0" t="n">
        <v>1500</v>
      </c>
      <c r="E965" s="0" t="n">
        <v>0.958</v>
      </c>
      <c r="F965" s="0" t="n">
        <v>29.13</v>
      </c>
      <c r="G965" s="0" t="n">
        <v>1004.1</v>
      </c>
      <c r="H965" s="0" t="n">
        <v>0</v>
      </c>
      <c r="I965" s="0" t="n">
        <v>9.87</v>
      </c>
      <c r="J965" s="0" t="n">
        <v>3.396</v>
      </c>
      <c r="K965" s="0" t="n">
        <v>3.121</v>
      </c>
      <c r="L965" s="0" t="n">
        <v>307.4</v>
      </c>
      <c r="M965" s="0" t="n">
        <v>22.82</v>
      </c>
      <c r="N965" s="0" t="n">
        <v>4.052</v>
      </c>
      <c r="O965" s="0" t="n">
        <v>15.27</v>
      </c>
      <c r="P965" s="0" t="n">
        <v>13.64</v>
      </c>
      <c r="Q965" s="0" t="n">
        <v>900</v>
      </c>
      <c r="R965" s="0" t="n">
        <v>-1.7432</v>
      </c>
      <c r="S965" s="0" t="n">
        <v>10</v>
      </c>
      <c r="T965" s="0" t="n">
        <v>0.655</v>
      </c>
      <c r="U965" s="0" t="n">
        <v>1.646</v>
      </c>
      <c r="V965" s="0" t="n">
        <v>1.655</v>
      </c>
      <c r="W965" s="0" t="n">
        <f aca="false">F965/100*T965</f>
        <v>0.1908015</v>
      </c>
      <c r="X965" s="0" t="n">
        <f aca="false">INT(D965/100)</f>
        <v>15</v>
      </c>
      <c r="Y965" s="0" t="n">
        <f aca="false">100*(D965/100-X965)</f>
        <v>0</v>
      </c>
      <c r="Z965" s="0" t="n">
        <f aca="false">X965+Y965/60</f>
        <v>15</v>
      </c>
      <c r="AA965" s="0" t="n">
        <f aca="false">C965+Z965/24-0.001</f>
        <v>59.624</v>
      </c>
      <c r="AB965" s="34" t="n">
        <f aca="false">DATE(B965,1,1)+C965-1</f>
        <v>36950</v>
      </c>
      <c r="AC965" s="0" t="n">
        <f aca="false">MONTH(AB965)</f>
        <v>2</v>
      </c>
      <c r="AD965" s="0" t="n">
        <f aca="false">DAY(AB965)</f>
        <v>28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59</v>
      </c>
      <c r="D966" s="0" t="n">
        <v>1515</v>
      </c>
      <c r="E966" s="0" t="n">
        <v>1.558</v>
      </c>
      <c r="F966" s="0" t="n">
        <v>28.27</v>
      </c>
      <c r="G966" s="0" t="n">
        <v>1004</v>
      </c>
      <c r="H966" s="0" t="n">
        <v>0</v>
      </c>
      <c r="I966" s="0" t="n">
        <v>6.673</v>
      </c>
      <c r="J966" s="0" t="n">
        <v>2.458</v>
      </c>
      <c r="K966" s="0" t="n">
        <v>1.916</v>
      </c>
      <c r="L966" s="0" t="n">
        <v>305.9</v>
      </c>
      <c r="M966" s="0" t="n">
        <v>37.51</v>
      </c>
      <c r="N966" s="0" t="n">
        <v>4.215</v>
      </c>
      <c r="O966" s="0" t="n">
        <v>15.21</v>
      </c>
      <c r="P966" s="0" t="n">
        <v>13.02</v>
      </c>
      <c r="Q966" s="0" t="n">
        <v>900</v>
      </c>
      <c r="R966" s="0" t="n">
        <v>-1.7745</v>
      </c>
      <c r="S966" s="0" t="n">
        <v>11</v>
      </c>
      <c r="T966" s="0" t="n">
        <v>0.683</v>
      </c>
      <c r="U966" s="0" t="n">
        <v>2.127</v>
      </c>
      <c r="V966" s="0" t="n">
        <v>2.494</v>
      </c>
      <c r="W966" s="0" t="n">
        <f aca="false">F966/100*T966</f>
        <v>0.1930841</v>
      </c>
      <c r="X966" s="0" t="n">
        <f aca="false">INT(D966/100)</f>
        <v>15</v>
      </c>
      <c r="Y966" s="0" t="n">
        <f aca="false">100*(D966/100-X966)</f>
        <v>15</v>
      </c>
      <c r="Z966" s="0" t="n">
        <f aca="false">X966+Y966/60</f>
        <v>15.25</v>
      </c>
      <c r="AA966" s="0" t="n">
        <f aca="false">C966+Z966/24-0.001</f>
        <v>59.6344166666667</v>
      </c>
      <c r="AB966" s="34" t="n">
        <f aca="false">DATE(B966,1,1)+C966-1</f>
        <v>36950</v>
      </c>
      <c r="AC966" s="0" t="n">
        <f aca="false">MONTH(AB966)</f>
        <v>2</v>
      </c>
      <c r="AD966" s="0" t="n">
        <f aca="false">DAY(AB966)</f>
        <v>28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59</v>
      </c>
      <c r="D967" s="0" t="n">
        <v>1530</v>
      </c>
      <c r="E967" s="0" t="n">
        <v>1.653</v>
      </c>
      <c r="F967" s="0" t="n">
        <v>28.27</v>
      </c>
      <c r="G967" s="0" t="n">
        <v>1003.9</v>
      </c>
      <c r="H967" s="0" t="n">
        <v>0</v>
      </c>
      <c r="I967" s="0" t="n">
        <v>9.87</v>
      </c>
      <c r="J967" s="0" t="n">
        <v>3.45</v>
      </c>
      <c r="K967" s="0" t="n">
        <v>3.07</v>
      </c>
      <c r="L967" s="0" t="n">
        <v>335.8</v>
      </c>
      <c r="M967" s="0" t="n">
        <v>26.79</v>
      </c>
      <c r="N967" s="0" t="n">
        <v>4.503</v>
      </c>
      <c r="O967" s="0" t="n">
        <v>15.19</v>
      </c>
      <c r="P967" s="0" t="n">
        <v>12.81</v>
      </c>
      <c r="Q967" s="0" t="n">
        <v>900</v>
      </c>
      <c r="R967" s="0" t="n">
        <v>-1.7215</v>
      </c>
      <c r="S967" s="0" t="n">
        <v>11</v>
      </c>
      <c r="T967" s="0" t="n">
        <v>0.688</v>
      </c>
      <c r="U967" s="0" t="n">
        <v>1.957</v>
      </c>
      <c r="V967" s="0" t="n">
        <v>2.265</v>
      </c>
      <c r="W967" s="0" t="n">
        <f aca="false">F967/100*T967</f>
        <v>0.1944976</v>
      </c>
      <c r="X967" s="0" t="n">
        <f aca="false">INT(D967/100)</f>
        <v>15</v>
      </c>
      <c r="Y967" s="0" t="n">
        <f aca="false">100*(D967/100-X967)</f>
        <v>30.0000000000001</v>
      </c>
      <c r="Z967" s="0" t="n">
        <f aca="false">X967+Y967/60</f>
        <v>15.5</v>
      </c>
      <c r="AA967" s="0" t="n">
        <f aca="false">C967+Z967/24-0.001</f>
        <v>59.6448333333333</v>
      </c>
      <c r="AB967" s="34" t="n">
        <f aca="false">DATE(B967,1,1)+C967-1</f>
        <v>36950</v>
      </c>
      <c r="AC967" s="0" t="n">
        <f aca="false">MONTH(AB967)</f>
        <v>2</v>
      </c>
      <c r="AD967" s="0" t="n">
        <f aca="false">DAY(AB967)</f>
        <v>28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59</v>
      </c>
      <c r="D968" s="0" t="n">
        <v>1545</v>
      </c>
      <c r="E968" s="0" t="n">
        <v>1.816</v>
      </c>
      <c r="F968" s="0" t="n">
        <v>27.87</v>
      </c>
      <c r="G968" s="0" t="n">
        <v>1003.7</v>
      </c>
      <c r="H968" s="0" t="n">
        <v>0</v>
      </c>
      <c r="I968" s="0" t="n">
        <v>5.075</v>
      </c>
      <c r="J968" s="0" t="n">
        <v>2.324</v>
      </c>
      <c r="K968" s="0" t="n">
        <v>1.803</v>
      </c>
      <c r="L968" s="0" t="n">
        <v>308.4</v>
      </c>
      <c r="M968" s="0" t="n">
        <v>38.36</v>
      </c>
      <c r="N968" s="0" t="n">
        <v>4.866</v>
      </c>
      <c r="O968" s="0" t="n">
        <v>15.23</v>
      </c>
      <c r="P968" s="0" t="n">
        <v>12.77</v>
      </c>
      <c r="Q968" s="0" t="n">
        <v>900</v>
      </c>
      <c r="R968" s="0" t="n">
        <v>-1.7711</v>
      </c>
      <c r="S968" s="0" t="n">
        <v>11</v>
      </c>
      <c r="T968" s="0" t="n">
        <v>0.696</v>
      </c>
      <c r="U968" s="0" t="n">
        <v>2.397</v>
      </c>
      <c r="V968" s="0" t="n">
        <v>2.605</v>
      </c>
      <c r="W968" s="0" t="n">
        <f aca="false">F968/100*T968</f>
        <v>0.1939752</v>
      </c>
      <c r="X968" s="0" t="n">
        <f aca="false">INT(D968/100)</f>
        <v>15</v>
      </c>
      <c r="Y968" s="0" t="n">
        <f aca="false">100*(D968/100-X968)</f>
        <v>44.9999999999999</v>
      </c>
      <c r="Z968" s="0" t="n">
        <f aca="false">X968+Y968/60</f>
        <v>15.75</v>
      </c>
      <c r="AA968" s="0" t="n">
        <f aca="false">C968+Z968/24-0.001</f>
        <v>59.65525</v>
      </c>
      <c r="AB968" s="34" t="n">
        <f aca="false">DATE(B968,1,1)+C968-1</f>
        <v>36950</v>
      </c>
      <c r="AC968" s="0" t="n">
        <f aca="false">MONTH(AB968)</f>
        <v>2</v>
      </c>
      <c r="AD968" s="0" t="n">
        <f aca="false">DAY(AB968)</f>
        <v>28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59</v>
      </c>
      <c r="D969" s="0" t="n">
        <v>1600</v>
      </c>
      <c r="E969" s="0" t="n">
        <v>1.854</v>
      </c>
      <c r="F969" s="0" t="n">
        <v>27.02</v>
      </c>
      <c r="G969" s="0" t="n">
        <v>1003.4</v>
      </c>
      <c r="H969" s="0" t="n">
        <v>0</v>
      </c>
      <c r="I969" s="0" t="n">
        <v>8.27</v>
      </c>
      <c r="J969" s="0" t="n">
        <v>3.297</v>
      </c>
      <c r="K969" s="0" t="n">
        <v>2.74</v>
      </c>
      <c r="L969" s="0" t="n">
        <v>300</v>
      </c>
      <c r="M969" s="0" t="n">
        <v>33.19</v>
      </c>
      <c r="N969" s="0" t="n">
        <v>5.21</v>
      </c>
      <c r="O969" s="0" t="n">
        <v>15.19</v>
      </c>
      <c r="P969" s="0" t="n">
        <v>12.78</v>
      </c>
      <c r="Q969" s="0" t="n">
        <v>900</v>
      </c>
      <c r="R969" s="0" t="n">
        <v>-1.7747</v>
      </c>
      <c r="S969" s="0" t="n">
        <v>11</v>
      </c>
      <c r="T969" s="0" t="n">
        <v>0.698</v>
      </c>
      <c r="U969" s="0" t="n">
        <v>2.638</v>
      </c>
      <c r="V969" s="0" t="n">
        <v>2.632</v>
      </c>
      <c r="W969" s="0" t="n">
        <f aca="false">F969/100*T969</f>
        <v>0.1885996</v>
      </c>
      <c r="X969" s="0" t="n">
        <f aca="false">INT(D969/100)</f>
        <v>16</v>
      </c>
      <c r="Y969" s="0" t="n">
        <f aca="false">100*(D969/100-X969)</f>
        <v>0</v>
      </c>
      <c r="Z969" s="0" t="n">
        <f aca="false">X969+Y969/60</f>
        <v>16</v>
      </c>
      <c r="AA969" s="0" t="n">
        <f aca="false">C969+Z969/24-0.001</f>
        <v>59.6656666666667</v>
      </c>
      <c r="AB969" s="34" t="n">
        <f aca="false">DATE(B969,1,1)+C969-1</f>
        <v>36950</v>
      </c>
      <c r="AC969" s="0" t="n">
        <f aca="false">MONTH(AB969)</f>
        <v>2</v>
      </c>
      <c r="AD969" s="0" t="n">
        <f aca="false">DAY(AB969)</f>
        <v>28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59</v>
      </c>
      <c r="D970" s="0" t="n">
        <v>1615</v>
      </c>
      <c r="E970" s="0" t="n">
        <v>1.744</v>
      </c>
      <c r="F970" s="0" t="n">
        <v>26.71</v>
      </c>
      <c r="G970" s="0" t="n">
        <v>1003.2</v>
      </c>
      <c r="H970" s="0" t="n">
        <v>0</v>
      </c>
      <c r="I970" s="0" t="n">
        <v>8.27</v>
      </c>
      <c r="J970" s="0" t="n">
        <v>3.767</v>
      </c>
      <c r="K970" s="0" t="n">
        <v>3.33</v>
      </c>
      <c r="L970" s="0" t="n">
        <v>307.3</v>
      </c>
      <c r="M970" s="0" t="n">
        <v>27.59</v>
      </c>
      <c r="N970" s="0" t="n">
        <v>5.458</v>
      </c>
      <c r="O970" s="0" t="n">
        <v>15.17</v>
      </c>
      <c r="P970" s="0" t="n">
        <v>12.9</v>
      </c>
      <c r="Q970" s="0" t="n">
        <v>900</v>
      </c>
      <c r="R970" s="0" t="n">
        <v>-1.7755</v>
      </c>
      <c r="S970" s="0" t="n">
        <v>11</v>
      </c>
      <c r="T970" s="0" t="n">
        <v>0.693</v>
      </c>
      <c r="U970" s="0" t="n">
        <v>2.353</v>
      </c>
      <c r="V970" s="0" t="n">
        <v>2.594</v>
      </c>
      <c r="W970" s="0" t="n">
        <f aca="false">F970/100*T970</f>
        <v>0.1851003</v>
      </c>
      <c r="X970" s="0" t="n">
        <f aca="false">INT(D970/100)</f>
        <v>16</v>
      </c>
      <c r="Y970" s="0" t="n">
        <f aca="false">100*(D970/100-X970)</f>
        <v>14.9999999999999</v>
      </c>
      <c r="Z970" s="0" t="n">
        <f aca="false">X970+Y970/60</f>
        <v>16.25</v>
      </c>
      <c r="AA970" s="0" t="n">
        <f aca="false">C970+Z970/24-0.001</f>
        <v>59.6760833333333</v>
      </c>
      <c r="AB970" s="34" t="n">
        <f aca="false">DATE(B970,1,1)+C970-1</f>
        <v>36950</v>
      </c>
      <c r="AC970" s="0" t="n">
        <f aca="false">MONTH(AB970)</f>
        <v>2</v>
      </c>
      <c r="AD970" s="0" t="n">
        <f aca="false">DAY(AB970)</f>
        <v>28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59</v>
      </c>
      <c r="D971" s="0" t="n">
        <v>1630</v>
      </c>
      <c r="E971" s="0" t="n">
        <v>2.021</v>
      </c>
      <c r="F971" s="0" t="n">
        <v>27.42</v>
      </c>
      <c r="G971" s="0" t="n">
        <v>1003.1</v>
      </c>
      <c r="H971" s="0" t="n">
        <v>0</v>
      </c>
      <c r="I971" s="0" t="n">
        <v>8.27</v>
      </c>
      <c r="J971" s="0" t="n">
        <v>2.955</v>
      </c>
      <c r="K971" s="0" t="n">
        <v>2.494</v>
      </c>
      <c r="L971" s="0" t="n">
        <v>295.6</v>
      </c>
      <c r="M971" s="0" t="n">
        <v>31.76</v>
      </c>
      <c r="N971" s="0" t="n">
        <v>5.535</v>
      </c>
      <c r="O971" s="0" t="n">
        <v>15.12</v>
      </c>
      <c r="P971" s="0" t="n">
        <v>13.61</v>
      </c>
      <c r="Q971" s="0" t="n">
        <v>900</v>
      </c>
      <c r="R971" s="0" t="n">
        <v>-1.7987</v>
      </c>
      <c r="S971" s="0" t="n">
        <v>11</v>
      </c>
      <c r="T971" s="0" t="n">
        <v>0.707</v>
      </c>
      <c r="U971" s="0" t="n">
        <v>2.673</v>
      </c>
      <c r="V971" s="0" t="n">
        <v>3.056</v>
      </c>
      <c r="W971" s="0" t="n">
        <f aca="false">F971/100*T971</f>
        <v>0.1938594</v>
      </c>
      <c r="X971" s="0" t="n">
        <f aca="false">INT(D971/100)</f>
        <v>16</v>
      </c>
      <c r="Y971" s="0" t="n">
        <f aca="false">100*(D971/100-X971)</f>
        <v>30.0000000000001</v>
      </c>
      <c r="Z971" s="0" t="n">
        <f aca="false">X971+Y971/60</f>
        <v>16.5</v>
      </c>
      <c r="AA971" s="0" t="n">
        <f aca="false">C971+Z971/24-0.001</f>
        <v>59.6865</v>
      </c>
      <c r="AB971" s="34" t="n">
        <f aca="false">DATE(B971,1,1)+C971-1</f>
        <v>36950</v>
      </c>
      <c r="AC971" s="0" t="n">
        <f aca="false">MONTH(AB971)</f>
        <v>2</v>
      </c>
      <c r="AD971" s="0" t="n">
        <f aca="false">DAY(AB971)</f>
        <v>28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59</v>
      </c>
      <c r="D972" s="0" t="n">
        <v>1645</v>
      </c>
      <c r="E972" s="0" t="n">
        <v>2.009</v>
      </c>
      <c r="F972" s="0" t="n">
        <v>26.81</v>
      </c>
      <c r="G972" s="0" t="n">
        <v>1003</v>
      </c>
      <c r="H972" s="0" t="n">
        <v>0</v>
      </c>
      <c r="I972" s="0" t="n">
        <v>9.07</v>
      </c>
      <c r="J972" s="0" t="n">
        <v>3.05</v>
      </c>
      <c r="K972" s="0" t="n">
        <v>2.703</v>
      </c>
      <c r="L972" s="0" t="n">
        <v>322.2</v>
      </c>
      <c r="M972" s="0" t="n">
        <v>27.21</v>
      </c>
      <c r="N972" s="0" t="n">
        <v>5.589</v>
      </c>
      <c r="O972" s="0" t="n">
        <v>15.07</v>
      </c>
      <c r="P972" s="0" t="n">
        <v>13.56</v>
      </c>
      <c r="Q972" s="0" t="n">
        <v>900</v>
      </c>
      <c r="R972" s="0" t="n">
        <v>-1.7972</v>
      </c>
      <c r="S972" s="0" t="n">
        <v>11</v>
      </c>
      <c r="T972" s="0" t="n">
        <v>0.706</v>
      </c>
      <c r="U972" s="0" t="n">
        <v>2.761</v>
      </c>
      <c r="V972" s="0" t="n">
        <v>3.275</v>
      </c>
      <c r="W972" s="0" t="n">
        <f aca="false">F972/100*T972</f>
        <v>0.1892786</v>
      </c>
      <c r="X972" s="0" t="n">
        <f aca="false">INT(D972/100)</f>
        <v>16</v>
      </c>
      <c r="Y972" s="0" t="n">
        <f aca="false">100*(D972/100-X972)</f>
        <v>44.9999999999999</v>
      </c>
      <c r="Z972" s="0" t="n">
        <f aca="false">X972+Y972/60</f>
        <v>16.75</v>
      </c>
      <c r="AA972" s="0" t="n">
        <f aca="false">C972+Z972/24-0.001</f>
        <v>59.6969166666667</v>
      </c>
      <c r="AB972" s="34" t="n">
        <f aca="false">DATE(B972,1,1)+C972-1</f>
        <v>36950</v>
      </c>
      <c r="AC972" s="0" t="n">
        <f aca="false">MONTH(AB972)</f>
        <v>2</v>
      </c>
      <c r="AD972" s="0" t="n">
        <f aca="false">DAY(AB972)</f>
        <v>28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59</v>
      </c>
      <c r="D973" s="0" t="n">
        <v>1700</v>
      </c>
      <c r="E973" s="0" t="n">
        <v>2.067</v>
      </c>
      <c r="F973" s="0" t="n">
        <v>26.56</v>
      </c>
      <c r="G973" s="0" t="n">
        <v>1002.9</v>
      </c>
      <c r="H973" s="0" t="n">
        <v>0</v>
      </c>
      <c r="I973" s="0" t="n">
        <v>7.47</v>
      </c>
      <c r="J973" s="0" t="n">
        <v>3.084</v>
      </c>
      <c r="K973" s="0" t="n">
        <v>2.479</v>
      </c>
      <c r="L973" s="0" t="n">
        <v>306.4</v>
      </c>
      <c r="M973" s="0" t="n">
        <v>35.86</v>
      </c>
      <c r="N973" s="0" t="n">
        <v>5.663</v>
      </c>
      <c r="O973" s="0" t="n">
        <v>15.09</v>
      </c>
      <c r="P973" s="0" t="n">
        <v>13.01</v>
      </c>
      <c r="Q973" s="0" t="n">
        <v>900</v>
      </c>
      <c r="R973" s="0" t="n">
        <v>-1.7777</v>
      </c>
      <c r="S973" s="0" t="n">
        <v>11</v>
      </c>
      <c r="T973" s="0" t="n">
        <v>0.709</v>
      </c>
      <c r="U973" s="0" t="n">
        <v>2.197</v>
      </c>
      <c r="V973" s="0" t="n">
        <v>3.533</v>
      </c>
      <c r="W973" s="0" t="n">
        <f aca="false">F973/100*T973</f>
        <v>0.1883104</v>
      </c>
      <c r="X973" s="0" t="n">
        <f aca="false">INT(D973/100)</f>
        <v>17</v>
      </c>
      <c r="Y973" s="0" t="n">
        <f aca="false">100*(D973/100-X973)</f>
        <v>0</v>
      </c>
      <c r="Z973" s="0" t="n">
        <f aca="false">X973+Y973/60</f>
        <v>17</v>
      </c>
      <c r="AA973" s="0" t="n">
        <f aca="false">C973+Z973/24-0.001</f>
        <v>59.7073333333333</v>
      </c>
      <c r="AB973" s="34" t="n">
        <f aca="false">DATE(B973,1,1)+C973-1</f>
        <v>36950</v>
      </c>
      <c r="AC973" s="0" t="n">
        <f aca="false">MONTH(AB973)</f>
        <v>2</v>
      </c>
      <c r="AD973" s="0" t="n">
        <f aca="false">DAY(AB973)</f>
        <v>28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59</v>
      </c>
      <c r="D974" s="0" t="n">
        <v>1715</v>
      </c>
      <c r="E974" s="0" t="n">
        <v>1.958</v>
      </c>
      <c r="F974" s="0" t="n">
        <v>26.55</v>
      </c>
      <c r="G974" s="0" t="n">
        <v>1002.7</v>
      </c>
      <c r="H974" s="0" t="n">
        <v>0</v>
      </c>
      <c r="I974" s="0" t="n">
        <v>7.47</v>
      </c>
      <c r="J974" s="0" t="n">
        <v>3.483</v>
      </c>
      <c r="K974" s="0" t="n">
        <v>3.236</v>
      </c>
      <c r="L974" s="0" t="n">
        <v>323.6</v>
      </c>
      <c r="M974" s="0" t="n">
        <v>21.59</v>
      </c>
      <c r="N974" s="0" t="n">
        <v>5.667</v>
      </c>
      <c r="O974" s="0" t="n">
        <v>15.14</v>
      </c>
      <c r="P974" s="0" t="n">
        <v>12.87</v>
      </c>
      <c r="Q974" s="0" t="n">
        <v>900</v>
      </c>
      <c r="R974" s="0" t="n">
        <v>-1.8032</v>
      </c>
      <c r="S974" s="0" t="n">
        <v>11</v>
      </c>
      <c r="T974" s="0" t="n">
        <v>0.703</v>
      </c>
      <c r="U974" s="0" t="n">
        <v>2.69</v>
      </c>
      <c r="V974" s="0" t="n">
        <v>3.341</v>
      </c>
      <c r="W974" s="0" t="n">
        <f aca="false">F974/100*T974</f>
        <v>0.1866465</v>
      </c>
      <c r="X974" s="0" t="n">
        <f aca="false">INT(D974/100)</f>
        <v>17</v>
      </c>
      <c r="Y974" s="0" t="n">
        <f aca="false">100*(D974/100-X974)</f>
        <v>14.9999999999999</v>
      </c>
      <c r="Z974" s="0" t="n">
        <f aca="false">X974+Y974/60</f>
        <v>17.25</v>
      </c>
      <c r="AA974" s="0" t="n">
        <f aca="false">C974+Z974/24-0.001</f>
        <v>59.71775</v>
      </c>
      <c r="AB974" s="34" t="n">
        <f aca="false">DATE(B974,1,1)+C974-1</f>
        <v>36950</v>
      </c>
      <c r="AC974" s="0" t="n">
        <f aca="false">MONTH(AB974)</f>
        <v>2</v>
      </c>
      <c r="AD974" s="0" t="n">
        <f aca="false">DAY(AB974)</f>
        <v>28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59</v>
      </c>
      <c r="D975" s="0" t="n">
        <v>1730</v>
      </c>
      <c r="E975" s="0" t="n">
        <v>1.98</v>
      </c>
      <c r="F975" s="0" t="n">
        <v>26.9</v>
      </c>
      <c r="G975" s="0" t="n">
        <v>1002.5</v>
      </c>
      <c r="H975" s="0" t="n">
        <v>0</v>
      </c>
      <c r="I975" s="0" t="n">
        <v>6.673</v>
      </c>
      <c r="J975" s="0" t="n">
        <v>2.848</v>
      </c>
      <c r="K975" s="0" t="n">
        <v>2.507</v>
      </c>
      <c r="L975" s="0" t="n">
        <v>295.3</v>
      </c>
      <c r="M975" s="0" t="n">
        <v>28.02</v>
      </c>
      <c r="N975" s="0" t="n">
        <v>5.533</v>
      </c>
      <c r="O975" s="0" t="n">
        <v>15.22</v>
      </c>
      <c r="P975" s="0" t="n">
        <v>12.76</v>
      </c>
      <c r="Q975" s="0" t="n">
        <v>900</v>
      </c>
      <c r="R975" s="0" t="n">
        <v>-1.8003</v>
      </c>
      <c r="S975" s="0" t="n">
        <v>11</v>
      </c>
      <c r="T975" s="0" t="n">
        <v>0.704</v>
      </c>
      <c r="U975" s="0" t="n">
        <v>2.61</v>
      </c>
      <c r="V975" s="0" t="n">
        <v>2.739</v>
      </c>
      <c r="W975" s="0" t="n">
        <f aca="false">F975/100*T975</f>
        <v>0.189376</v>
      </c>
      <c r="X975" s="0" t="n">
        <f aca="false">INT(D975/100)</f>
        <v>17</v>
      </c>
      <c r="Y975" s="0" t="n">
        <f aca="false">100*(D975/100-X975)</f>
        <v>30.0000000000001</v>
      </c>
      <c r="Z975" s="0" t="n">
        <f aca="false">X975+Y975/60</f>
        <v>17.5</v>
      </c>
      <c r="AA975" s="0" t="n">
        <f aca="false">C975+Z975/24-0.001</f>
        <v>59.7281666666667</v>
      </c>
      <c r="AB975" s="34" t="n">
        <f aca="false">DATE(B975,1,1)+C975-1</f>
        <v>36950</v>
      </c>
      <c r="AC975" s="0" t="n">
        <f aca="false">MONTH(AB975)</f>
        <v>2</v>
      </c>
      <c r="AD975" s="0" t="n">
        <f aca="false">DAY(AB975)</f>
        <v>28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59</v>
      </c>
      <c r="D976" s="0" t="n">
        <v>1745</v>
      </c>
      <c r="E976" s="0" t="n">
        <v>2.089</v>
      </c>
      <c r="F976" s="0" t="n">
        <v>27.21</v>
      </c>
      <c r="G976" s="0" t="n">
        <v>1002.5</v>
      </c>
      <c r="H976" s="0" t="n">
        <v>0</v>
      </c>
      <c r="I976" s="0" t="n">
        <v>5.874</v>
      </c>
      <c r="J976" s="0" t="n">
        <v>2.496</v>
      </c>
      <c r="K976" s="0" t="n">
        <v>2.106</v>
      </c>
      <c r="L976" s="0" t="n">
        <v>290</v>
      </c>
      <c r="M976" s="0" t="n">
        <v>31.98</v>
      </c>
      <c r="N976" s="0" t="n">
        <v>5.319</v>
      </c>
      <c r="O976" s="0" t="n">
        <v>15.28</v>
      </c>
      <c r="P976" s="0" t="n">
        <v>12.71</v>
      </c>
      <c r="Q976" s="0" t="n">
        <v>900</v>
      </c>
      <c r="R976" s="0" t="n">
        <v>-1.7981</v>
      </c>
      <c r="S976" s="0" t="n">
        <v>11</v>
      </c>
      <c r="T976" s="0" t="n">
        <v>0.71</v>
      </c>
      <c r="U976" s="0" t="n">
        <v>2.586</v>
      </c>
      <c r="V976" s="0" t="n">
        <v>2.86</v>
      </c>
      <c r="W976" s="0" t="n">
        <f aca="false">F976/100*T976</f>
        <v>0.193191</v>
      </c>
      <c r="X976" s="0" t="n">
        <f aca="false">INT(D976/100)</f>
        <v>17</v>
      </c>
      <c r="Y976" s="0" t="n">
        <f aca="false">100*(D976/100-X976)</f>
        <v>44.9999999999999</v>
      </c>
      <c r="Z976" s="0" t="n">
        <f aca="false">X976+Y976/60</f>
        <v>17.75</v>
      </c>
      <c r="AA976" s="0" t="n">
        <f aca="false">C976+Z976/24-0.001</f>
        <v>59.7385833333333</v>
      </c>
      <c r="AB976" s="34" t="n">
        <f aca="false">DATE(B976,1,1)+C976-1</f>
        <v>36950</v>
      </c>
      <c r="AC976" s="0" t="n">
        <f aca="false">MONTH(AB976)</f>
        <v>2</v>
      </c>
      <c r="AD976" s="0" t="n">
        <f aca="false">DAY(AB976)</f>
        <v>28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59</v>
      </c>
      <c r="D977" s="0" t="n">
        <v>1800</v>
      </c>
      <c r="E977" s="0" t="n">
        <v>1.947</v>
      </c>
      <c r="F977" s="0" t="n">
        <v>26.81</v>
      </c>
      <c r="G977" s="0" t="n">
        <v>1002.4</v>
      </c>
      <c r="H977" s="0" t="n">
        <v>0</v>
      </c>
      <c r="I977" s="0" t="n">
        <v>6.673</v>
      </c>
      <c r="J977" s="0" t="n">
        <v>3.015</v>
      </c>
      <c r="K977" s="0" t="n">
        <v>2.652</v>
      </c>
      <c r="L977" s="0" t="n">
        <v>303.3</v>
      </c>
      <c r="M977" s="0" t="n">
        <v>28.08</v>
      </c>
      <c r="N977" s="0" t="n">
        <v>5.071</v>
      </c>
      <c r="O977" s="0" t="n">
        <v>15.33</v>
      </c>
      <c r="P977" s="0" t="n">
        <v>12.67</v>
      </c>
      <c r="Q977" s="0" t="n">
        <v>900</v>
      </c>
      <c r="R977" s="0" t="n">
        <v>-1.8003</v>
      </c>
      <c r="S977" s="0" t="n">
        <v>11</v>
      </c>
      <c r="T977" s="0" t="n">
        <v>0.703</v>
      </c>
      <c r="U977" s="0" t="n">
        <v>1.935</v>
      </c>
      <c r="V977" s="0" t="n">
        <v>2.153</v>
      </c>
      <c r="W977" s="0" t="n">
        <f aca="false">F977/100*T977</f>
        <v>0.1884743</v>
      </c>
      <c r="X977" s="0" t="n">
        <f aca="false">INT(D977/100)</f>
        <v>18</v>
      </c>
      <c r="Y977" s="0" t="n">
        <f aca="false">100*(D977/100-X977)</f>
        <v>0</v>
      </c>
      <c r="Z977" s="0" t="n">
        <f aca="false">X977+Y977/60</f>
        <v>18</v>
      </c>
      <c r="AA977" s="0" t="n">
        <f aca="false">C977+Z977/24-0.001</f>
        <v>59.749</v>
      </c>
      <c r="AB977" s="34" t="n">
        <f aca="false">DATE(B977,1,1)+C977-1</f>
        <v>36950</v>
      </c>
      <c r="AC977" s="0" t="n">
        <f aca="false">MONTH(AB977)</f>
        <v>2</v>
      </c>
      <c r="AD977" s="0" t="n">
        <f aca="false">DAY(AB977)</f>
        <v>28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59</v>
      </c>
      <c r="D978" s="0" t="n">
        <v>1815</v>
      </c>
      <c r="E978" s="0" t="n">
        <v>1.898</v>
      </c>
      <c r="F978" s="0" t="n">
        <v>27.14</v>
      </c>
      <c r="G978" s="0" t="n">
        <v>1002.3</v>
      </c>
      <c r="H978" s="0" t="n">
        <v>0</v>
      </c>
      <c r="I978" s="0" t="n">
        <v>6.673</v>
      </c>
      <c r="J978" s="0" t="n">
        <v>2.07</v>
      </c>
      <c r="K978" s="0" t="n">
        <v>1.902</v>
      </c>
      <c r="L978" s="0" t="n">
        <v>307.8</v>
      </c>
      <c r="M978" s="0" t="n">
        <v>22.53</v>
      </c>
      <c r="N978" s="0" t="n">
        <v>4.769</v>
      </c>
      <c r="O978" s="0" t="n">
        <v>15.41</v>
      </c>
      <c r="P978" s="0" t="n">
        <v>12.7</v>
      </c>
      <c r="Q978" s="0" t="n">
        <v>900</v>
      </c>
      <c r="R978" s="0" t="n">
        <v>-1.8038</v>
      </c>
      <c r="S978" s="0" t="n">
        <v>11</v>
      </c>
      <c r="T978" s="0" t="n">
        <v>0.7</v>
      </c>
      <c r="U978" s="0" t="n">
        <v>1.584</v>
      </c>
      <c r="V978" s="0" t="n">
        <v>2.203</v>
      </c>
      <c r="W978" s="0" t="n">
        <f aca="false">F978/100*T978</f>
        <v>0.18998</v>
      </c>
      <c r="X978" s="0" t="n">
        <f aca="false">INT(D978/100)</f>
        <v>18</v>
      </c>
      <c r="Y978" s="0" t="n">
        <f aca="false">100*(D978/100-X978)</f>
        <v>14.9999999999999</v>
      </c>
      <c r="Z978" s="0" t="n">
        <f aca="false">X978+Y978/60</f>
        <v>18.25</v>
      </c>
      <c r="AA978" s="0" t="n">
        <f aca="false">C978+Z978/24-0.001</f>
        <v>59.7594166666667</v>
      </c>
      <c r="AB978" s="34" t="n">
        <f aca="false">DATE(B978,1,1)+C978-1</f>
        <v>36950</v>
      </c>
      <c r="AC978" s="0" t="n">
        <f aca="false">MONTH(AB978)</f>
        <v>2</v>
      </c>
      <c r="AD978" s="0" t="n">
        <f aca="false">DAY(AB978)</f>
        <v>28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59</v>
      </c>
      <c r="D979" s="0" t="n">
        <v>1830</v>
      </c>
      <c r="E979" s="0" t="n">
        <v>1.662</v>
      </c>
      <c r="F979" s="0" t="n">
        <v>27.16</v>
      </c>
      <c r="G979" s="0" t="n">
        <v>1002.3</v>
      </c>
      <c r="H979" s="0" t="n">
        <v>0</v>
      </c>
      <c r="I979" s="0" t="n">
        <v>5.075</v>
      </c>
      <c r="J979" s="0" t="n">
        <v>1.863</v>
      </c>
      <c r="K979" s="0" t="n">
        <v>1.675</v>
      </c>
      <c r="L979" s="0" t="n">
        <v>293.3</v>
      </c>
      <c r="M979" s="0" t="n">
        <v>25.28</v>
      </c>
      <c r="N979" s="0" t="n">
        <v>4.385</v>
      </c>
      <c r="O979" s="0" t="n">
        <v>15.5</v>
      </c>
      <c r="P979" s="0" t="n">
        <v>12.69</v>
      </c>
      <c r="Q979" s="0" t="n">
        <v>900</v>
      </c>
      <c r="R979" s="0" t="n">
        <v>-1.778</v>
      </c>
      <c r="S979" s="0" t="n">
        <v>11</v>
      </c>
      <c r="T979" s="0" t="n">
        <v>0.689</v>
      </c>
      <c r="U979" s="0" t="n">
        <v>1.167</v>
      </c>
      <c r="V979" s="0" t="n">
        <v>1.697</v>
      </c>
      <c r="W979" s="0" t="n">
        <f aca="false">F979/100*T979</f>
        <v>0.1871324</v>
      </c>
      <c r="X979" s="0" t="n">
        <f aca="false">INT(D979/100)</f>
        <v>18</v>
      </c>
      <c r="Y979" s="0" t="n">
        <f aca="false">100*(D979/100-X979)</f>
        <v>30.0000000000001</v>
      </c>
      <c r="Z979" s="0" t="n">
        <f aca="false">X979+Y979/60</f>
        <v>18.5</v>
      </c>
      <c r="AA979" s="0" t="n">
        <f aca="false">C979+Z979/24-0.001</f>
        <v>59.7698333333333</v>
      </c>
      <c r="AB979" s="34" t="n">
        <f aca="false">DATE(B979,1,1)+C979-1</f>
        <v>36950</v>
      </c>
      <c r="AC979" s="0" t="n">
        <f aca="false">MONTH(AB979)</f>
        <v>2</v>
      </c>
      <c r="AD979" s="0" t="n">
        <f aca="false">DAY(AB979)</f>
        <v>28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59</v>
      </c>
      <c r="D980" s="0" t="n">
        <v>1845</v>
      </c>
      <c r="E980" s="0" t="n">
        <v>1.255</v>
      </c>
      <c r="F980" s="0" t="n">
        <v>28.19</v>
      </c>
      <c r="G980" s="0" t="n">
        <v>1002.3</v>
      </c>
      <c r="H980" s="0" t="n">
        <v>0</v>
      </c>
      <c r="I980" s="0" t="n">
        <v>4.276</v>
      </c>
      <c r="J980" s="0" t="n">
        <v>2.331</v>
      </c>
      <c r="K980" s="0" t="n">
        <v>2.173</v>
      </c>
      <c r="L980" s="0" t="n">
        <v>279.6</v>
      </c>
      <c r="M980" s="0" t="n">
        <v>21.08</v>
      </c>
      <c r="N980" s="0" t="n">
        <v>3.903</v>
      </c>
      <c r="O980" s="0" t="n">
        <v>15.65</v>
      </c>
      <c r="P980" s="0" t="n">
        <v>12.59</v>
      </c>
      <c r="Q980" s="0" t="n">
        <v>900</v>
      </c>
      <c r="R980" s="0" t="n">
        <v>-1.7788</v>
      </c>
      <c r="S980" s="0" t="n">
        <v>11</v>
      </c>
      <c r="T980" s="0" t="n">
        <v>0.669</v>
      </c>
      <c r="U980" s="0" t="n">
        <v>0.547</v>
      </c>
      <c r="V980" s="0" t="n">
        <v>0.715</v>
      </c>
      <c r="W980" s="0" t="n">
        <f aca="false">F980/100*T980</f>
        <v>0.1885911</v>
      </c>
      <c r="X980" s="0" t="n">
        <f aca="false">INT(D980/100)</f>
        <v>18</v>
      </c>
      <c r="Y980" s="0" t="n">
        <f aca="false">100*(D980/100-X980)</f>
        <v>44.9999999999999</v>
      </c>
      <c r="Z980" s="0" t="n">
        <f aca="false">X980+Y980/60</f>
        <v>18.75</v>
      </c>
      <c r="AA980" s="0" t="n">
        <f aca="false">C980+Z980/24-0.001</f>
        <v>59.78025</v>
      </c>
      <c r="AB980" s="34" t="n">
        <f aca="false">DATE(B980,1,1)+C980-1</f>
        <v>36950</v>
      </c>
      <c r="AC980" s="0" t="n">
        <f aca="false">MONTH(AB980)</f>
        <v>2</v>
      </c>
      <c r="AD980" s="0" t="n">
        <f aca="false">DAY(AB980)</f>
        <v>28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59</v>
      </c>
      <c r="D981" s="0" t="n">
        <v>1900</v>
      </c>
      <c r="E981" s="0" t="n">
        <v>0.96</v>
      </c>
      <c r="F981" s="0" t="n">
        <v>28.48</v>
      </c>
      <c r="G981" s="0" t="n">
        <v>1002.3</v>
      </c>
      <c r="H981" s="0" t="n">
        <v>0</v>
      </c>
      <c r="I981" s="0" t="n">
        <v>4.276</v>
      </c>
      <c r="J981" s="0" t="n">
        <v>1.847</v>
      </c>
      <c r="K981" s="0" t="n">
        <v>1.656</v>
      </c>
      <c r="L981" s="0" t="n">
        <v>293.6</v>
      </c>
      <c r="M981" s="0" t="n">
        <v>25.96</v>
      </c>
      <c r="N981" s="0" t="n">
        <v>3.244</v>
      </c>
      <c r="O981" s="0" t="n">
        <v>15.84</v>
      </c>
      <c r="P981" s="0" t="n">
        <v>12.55</v>
      </c>
      <c r="Q981" s="0" t="n">
        <v>900</v>
      </c>
      <c r="R981" s="0" t="n">
        <v>-1.8011</v>
      </c>
      <c r="S981" s="0" t="n">
        <v>11</v>
      </c>
      <c r="T981" s="0" t="n">
        <v>0.655</v>
      </c>
      <c r="U981" s="0" t="n">
        <v>0.166</v>
      </c>
      <c r="V981" s="0" t="n">
        <v>-0.098</v>
      </c>
      <c r="W981" s="0" t="n">
        <f aca="false">F981/100*T981</f>
        <v>0.186544</v>
      </c>
      <c r="X981" s="0" t="n">
        <f aca="false">INT(D981/100)</f>
        <v>19</v>
      </c>
      <c r="Y981" s="0" t="n">
        <f aca="false">100*(D981/100-X981)</f>
        <v>0</v>
      </c>
      <c r="Z981" s="0" t="n">
        <f aca="false">X981+Y981/60</f>
        <v>19</v>
      </c>
      <c r="AA981" s="0" t="n">
        <f aca="false">C981+Z981/24-0.001</f>
        <v>59.7906666666667</v>
      </c>
      <c r="AB981" s="34" t="n">
        <f aca="false">DATE(B981,1,1)+C981-1</f>
        <v>36950</v>
      </c>
      <c r="AC981" s="0" t="n">
        <f aca="false">MONTH(AB981)</f>
        <v>2</v>
      </c>
      <c r="AD981" s="0" t="n">
        <f aca="false">DAY(AB981)</f>
        <v>28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59</v>
      </c>
      <c r="D982" s="0" t="n">
        <v>1915</v>
      </c>
      <c r="E982" s="0" t="n">
        <v>0.847</v>
      </c>
      <c r="F982" s="0" t="n">
        <v>28.56</v>
      </c>
      <c r="G982" s="0" t="n">
        <v>1002.2</v>
      </c>
      <c r="H982" s="0" t="n">
        <v>0</v>
      </c>
      <c r="I982" s="0" t="n">
        <v>2.678</v>
      </c>
      <c r="J982" s="0" t="n">
        <v>1.433</v>
      </c>
      <c r="K982" s="0" t="n">
        <v>1.316</v>
      </c>
      <c r="L982" s="0" t="n">
        <v>303.3</v>
      </c>
      <c r="M982" s="0" t="n">
        <v>22.65</v>
      </c>
      <c r="N982" s="0" t="n">
        <v>2.514</v>
      </c>
      <c r="O982" s="0" t="n">
        <v>15.98</v>
      </c>
      <c r="P982" s="0" t="n">
        <v>12.53</v>
      </c>
      <c r="Q982" s="0" t="n">
        <v>900</v>
      </c>
      <c r="R982" s="0" t="n">
        <v>-1.7762</v>
      </c>
      <c r="S982" s="0" t="n">
        <v>11</v>
      </c>
      <c r="T982" s="0" t="n">
        <v>0.649</v>
      </c>
      <c r="U982" s="0" t="n">
        <v>-0.09</v>
      </c>
      <c r="V982" s="0" t="n">
        <v>-0.056</v>
      </c>
      <c r="W982" s="0" t="n">
        <f aca="false">F982/100*T982</f>
        <v>0.1853544</v>
      </c>
      <c r="X982" s="0" t="n">
        <f aca="false">INT(D982/100)</f>
        <v>19</v>
      </c>
      <c r="Y982" s="0" t="n">
        <f aca="false">100*(D982/100-X982)</f>
        <v>14.9999999999999</v>
      </c>
      <c r="Z982" s="0" t="n">
        <f aca="false">X982+Y982/60</f>
        <v>19.25</v>
      </c>
      <c r="AA982" s="0" t="n">
        <f aca="false">C982+Z982/24-0.001</f>
        <v>59.8010833333333</v>
      </c>
      <c r="AB982" s="34" t="n">
        <f aca="false">DATE(B982,1,1)+C982-1</f>
        <v>36950</v>
      </c>
      <c r="AC982" s="0" t="n">
        <f aca="false">MONTH(AB982)</f>
        <v>2</v>
      </c>
      <c r="AD982" s="0" t="n">
        <f aca="false">DAY(AB982)</f>
        <v>28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59</v>
      </c>
      <c r="D983" s="0" t="n">
        <v>1930</v>
      </c>
      <c r="E983" s="0" t="n">
        <v>0.716</v>
      </c>
      <c r="F983" s="0" t="n">
        <v>28.9</v>
      </c>
      <c r="G983" s="0" t="n">
        <v>1002.1</v>
      </c>
      <c r="H983" s="0" t="n">
        <v>0</v>
      </c>
      <c r="I983" s="0" t="n">
        <v>1.879</v>
      </c>
      <c r="J983" s="0" t="n">
        <v>1.122</v>
      </c>
      <c r="K983" s="0" t="n">
        <v>1.016</v>
      </c>
      <c r="L983" s="0" t="n">
        <v>310.4</v>
      </c>
      <c r="M983" s="0" t="n">
        <v>23.6</v>
      </c>
      <c r="N983" s="0" t="n">
        <v>1.839</v>
      </c>
      <c r="O983" s="0" t="n">
        <v>16.11</v>
      </c>
      <c r="P983" s="0" t="n">
        <v>12.51</v>
      </c>
      <c r="Q983" s="0" t="n">
        <v>900</v>
      </c>
      <c r="R983" s="0" t="n">
        <v>-1.779</v>
      </c>
      <c r="S983" s="0" t="n">
        <v>11</v>
      </c>
      <c r="T983" s="0" t="n">
        <v>0.643</v>
      </c>
      <c r="U983" s="0" t="n">
        <v>-0.324</v>
      </c>
      <c r="V983" s="0" t="n">
        <v>-0.364</v>
      </c>
      <c r="W983" s="0" t="n">
        <f aca="false">F983/100*T983</f>
        <v>0.185827</v>
      </c>
      <c r="X983" s="0" t="n">
        <f aca="false">INT(D983/100)</f>
        <v>19</v>
      </c>
      <c r="Y983" s="0" t="n">
        <f aca="false">100*(D983/100-X983)</f>
        <v>30.0000000000001</v>
      </c>
      <c r="Z983" s="0" t="n">
        <f aca="false">X983+Y983/60</f>
        <v>19.5</v>
      </c>
      <c r="AA983" s="0" t="n">
        <f aca="false">C983+Z983/24-0.001</f>
        <v>59.8115</v>
      </c>
      <c r="AB983" s="34" t="n">
        <f aca="false">DATE(B983,1,1)+C983-1</f>
        <v>36950</v>
      </c>
      <c r="AC983" s="0" t="n">
        <f aca="false">MONTH(AB983)</f>
        <v>2</v>
      </c>
      <c r="AD983" s="0" t="n">
        <f aca="false">DAY(AB983)</f>
        <v>28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59</v>
      </c>
      <c r="D984" s="0" t="n">
        <v>1945</v>
      </c>
      <c r="E984" s="0" t="n">
        <v>-0.024</v>
      </c>
      <c r="F984" s="0" t="n">
        <v>33.49</v>
      </c>
      <c r="G984" s="0" t="n">
        <v>1002.2</v>
      </c>
      <c r="H984" s="0" t="n">
        <v>0</v>
      </c>
      <c r="I984" s="0" t="n">
        <v>1.879</v>
      </c>
      <c r="J984" s="0" t="n">
        <v>0.396</v>
      </c>
      <c r="K984" s="0" t="n">
        <v>0.368</v>
      </c>
      <c r="L984" s="0" t="n">
        <v>313.3</v>
      </c>
      <c r="M984" s="0" t="n">
        <v>12.35</v>
      </c>
      <c r="N984" s="0" t="n">
        <v>1.231</v>
      </c>
      <c r="O984" s="0" t="n">
        <v>16.24</v>
      </c>
      <c r="P984" s="0" t="n">
        <v>12.49</v>
      </c>
      <c r="Q984" s="0" t="n">
        <v>900</v>
      </c>
      <c r="R984" s="0" t="n">
        <v>-1.7741</v>
      </c>
      <c r="S984" s="0" t="n">
        <v>11</v>
      </c>
      <c r="T984" s="0" t="n">
        <v>0.61</v>
      </c>
      <c r="U984" s="0" t="n">
        <v>-1.583</v>
      </c>
      <c r="V984" s="0" t="n">
        <v>-1.318</v>
      </c>
      <c r="W984" s="0" t="n">
        <f aca="false">F984/100*T984</f>
        <v>0.204289</v>
      </c>
      <c r="X984" s="0" t="n">
        <f aca="false">INT(D984/100)</f>
        <v>19</v>
      </c>
      <c r="Y984" s="0" t="n">
        <f aca="false">100*(D984/100-X984)</f>
        <v>44.9999999999999</v>
      </c>
      <c r="Z984" s="0" t="n">
        <f aca="false">X984+Y984/60</f>
        <v>19.75</v>
      </c>
      <c r="AA984" s="0" t="n">
        <f aca="false">C984+Z984/24-0.001</f>
        <v>59.8219166666667</v>
      </c>
      <c r="AB984" s="34" t="n">
        <f aca="false">DATE(B984,1,1)+C984-1</f>
        <v>36950</v>
      </c>
      <c r="AC984" s="0" t="n">
        <f aca="false">MONTH(AB984)</f>
        <v>2</v>
      </c>
      <c r="AD984" s="0" t="n">
        <f aca="false">DAY(AB984)</f>
        <v>28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59</v>
      </c>
      <c r="D985" s="0" t="n">
        <v>2000</v>
      </c>
      <c r="E985" s="0" t="n">
        <v>-1.385</v>
      </c>
      <c r="F985" s="0" t="n">
        <v>40.89</v>
      </c>
      <c r="G985" s="0" t="n">
        <v>1002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.554</v>
      </c>
      <c r="O985" s="0" t="n">
        <v>16.5</v>
      </c>
      <c r="P985" s="0" t="n">
        <v>12.48</v>
      </c>
      <c r="Q985" s="0" t="n">
        <v>900</v>
      </c>
      <c r="R985" s="0" t="n">
        <v>-1.7445</v>
      </c>
      <c r="S985" s="0" t="n">
        <v>11</v>
      </c>
      <c r="T985" s="0" t="n">
        <v>0.552</v>
      </c>
      <c r="U985" s="0" t="n">
        <v>-3.124</v>
      </c>
      <c r="V985" s="0" t="n">
        <v>-2.189</v>
      </c>
      <c r="W985" s="0" t="n">
        <f aca="false">F985/100*T985</f>
        <v>0.2257128</v>
      </c>
      <c r="X985" s="0" t="n">
        <f aca="false">INT(D985/100)</f>
        <v>20</v>
      </c>
      <c r="Y985" s="0" t="n">
        <f aca="false">100*(D985/100-X985)</f>
        <v>0</v>
      </c>
      <c r="Z985" s="0" t="n">
        <f aca="false">X985+Y985/60</f>
        <v>20</v>
      </c>
      <c r="AA985" s="0" t="n">
        <f aca="false">C985+Z985/24-0.001</f>
        <v>59.8323333333333</v>
      </c>
      <c r="AB985" s="34" t="n">
        <f aca="false">DATE(B985,1,1)+C985-1</f>
        <v>36950</v>
      </c>
      <c r="AC985" s="0" t="n">
        <f aca="false">MONTH(AB985)</f>
        <v>2</v>
      </c>
      <c r="AD985" s="0" t="n">
        <f aca="false">DAY(AB985)</f>
        <v>28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59</v>
      </c>
      <c r="D986" s="0" t="n">
        <v>2015</v>
      </c>
      <c r="E986" s="0" t="n">
        <v>-1.99</v>
      </c>
      <c r="F986" s="0" t="n">
        <v>44.03</v>
      </c>
      <c r="G986" s="0" t="n">
        <v>1002</v>
      </c>
      <c r="H986" s="0" t="n">
        <v>0</v>
      </c>
      <c r="I986" s="0" t="n">
        <v>1.879</v>
      </c>
      <c r="J986" s="0" t="n">
        <v>0.374</v>
      </c>
      <c r="K986" s="0" t="n">
        <v>0.352</v>
      </c>
      <c r="L986" s="0" t="n">
        <v>243.4</v>
      </c>
      <c r="M986" s="0" t="n">
        <v>11.49</v>
      </c>
      <c r="N986" s="0" t="n">
        <v>-0.323</v>
      </c>
      <c r="O986" s="0" t="n">
        <v>16.73</v>
      </c>
      <c r="P986" s="0" t="n">
        <v>12.47</v>
      </c>
      <c r="Q986" s="0" t="n">
        <v>900</v>
      </c>
      <c r="R986" s="0" t="n">
        <v>-1.7693</v>
      </c>
      <c r="S986" s="0" t="n">
        <v>11</v>
      </c>
      <c r="T986" s="0" t="n">
        <v>0.528</v>
      </c>
      <c r="U986" s="0" t="n">
        <v>-2.874</v>
      </c>
      <c r="V986" s="0" t="n">
        <v>-2.536</v>
      </c>
      <c r="W986" s="0" t="n">
        <f aca="false">F986/100*T986</f>
        <v>0.2324784</v>
      </c>
      <c r="X986" s="0" t="n">
        <f aca="false">INT(D986/100)</f>
        <v>20</v>
      </c>
      <c r="Y986" s="0" t="n">
        <f aca="false">100*(D986/100-X986)</f>
        <v>14.9999999999999</v>
      </c>
      <c r="Z986" s="0" t="n">
        <f aca="false">X986+Y986/60</f>
        <v>20.25</v>
      </c>
      <c r="AA986" s="0" t="n">
        <f aca="false">C986+Z986/24-0.001</f>
        <v>59.84275</v>
      </c>
      <c r="AB986" s="34" t="n">
        <f aca="false">DATE(B986,1,1)+C986-1</f>
        <v>36950</v>
      </c>
      <c r="AC986" s="0" t="n">
        <f aca="false">MONTH(AB986)</f>
        <v>2</v>
      </c>
      <c r="AD986" s="0" t="n">
        <f aca="false">DAY(AB986)</f>
        <v>28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59</v>
      </c>
      <c r="D987" s="0" t="n">
        <v>2030</v>
      </c>
      <c r="E987" s="0" t="n">
        <v>-2.732</v>
      </c>
      <c r="F987" s="0" t="n">
        <v>48.52</v>
      </c>
      <c r="G987" s="0" t="n">
        <v>1002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-1.159</v>
      </c>
      <c r="O987" s="0" t="n">
        <v>16.87</v>
      </c>
      <c r="P987" s="0" t="n">
        <v>12.45</v>
      </c>
      <c r="Q987" s="0" t="n">
        <v>900</v>
      </c>
      <c r="R987" s="0" t="n">
        <v>-1.7693</v>
      </c>
      <c r="S987" s="0" t="n">
        <v>11</v>
      </c>
      <c r="T987" s="0" t="n">
        <v>0.5</v>
      </c>
      <c r="U987" s="0" t="n">
        <v>-3.986</v>
      </c>
      <c r="V987" s="0" t="n">
        <v>-3.362</v>
      </c>
      <c r="W987" s="0" t="n">
        <f aca="false">F987/100*T987</f>
        <v>0.2426</v>
      </c>
      <c r="X987" s="0" t="n">
        <f aca="false">INT(D987/100)</f>
        <v>20</v>
      </c>
      <c r="Y987" s="0" t="n">
        <f aca="false">100*(D987/100-X987)</f>
        <v>30.0000000000001</v>
      </c>
      <c r="Z987" s="0" t="n">
        <f aca="false">X987+Y987/60</f>
        <v>20.5</v>
      </c>
      <c r="AA987" s="0" t="n">
        <f aca="false">C987+Z987/24-0.001</f>
        <v>59.8531666666667</v>
      </c>
      <c r="AB987" s="34" t="n">
        <f aca="false">DATE(B987,1,1)+C987-1</f>
        <v>36950</v>
      </c>
      <c r="AC987" s="0" t="n">
        <f aca="false">MONTH(AB987)</f>
        <v>2</v>
      </c>
      <c r="AD987" s="0" t="n">
        <f aca="false">DAY(AB987)</f>
        <v>28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59</v>
      </c>
      <c r="D988" s="0" t="n">
        <v>2045</v>
      </c>
      <c r="E988" s="0" t="n">
        <v>-3.039</v>
      </c>
      <c r="F988" s="0" t="n">
        <v>49.14</v>
      </c>
      <c r="G988" s="0" t="n">
        <v>1002.1</v>
      </c>
      <c r="H988" s="0" t="n">
        <v>0</v>
      </c>
      <c r="I988" s="0" t="n">
        <v>1.08</v>
      </c>
      <c r="J988" s="0" t="n">
        <v>0.161</v>
      </c>
      <c r="K988" s="0" t="n">
        <v>0.154</v>
      </c>
      <c r="L988" s="0" t="n">
        <v>232.6</v>
      </c>
      <c r="M988" s="0" t="n">
        <v>6.559</v>
      </c>
      <c r="N988" s="0" t="n">
        <v>-1.891</v>
      </c>
      <c r="O988" s="0" t="n">
        <v>17.03</v>
      </c>
      <c r="P988" s="0" t="n">
        <v>12.43</v>
      </c>
      <c r="Q988" s="0" t="n">
        <v>900</v>
      </c>
      <c r="R988" s="0" t="n">
        <v>-1.7944</v>
      </c>
      <c r="S988" s="0" t="n">
        <v>11</v>
      </c>
      <c r="T988" s="0" t="n">
        <v>0.488</v>
      </c>
      <c r="U988" s="0" t="n">
        <v>-3.998</v>
      </c>
      <c r="V988" s="0" t="n">
        <v>-3.612</v>
      </c>
      <c r="W988" s="0" t="n">
        <f aca="false">F988/100*T988</f>
        <v>0.2398032</v>
      </c>
      <c r="X988" s="0" t="n">
        <f aca="false">INT(D988/100)</f>
        <v>20</v>
      </c>
      <c r="Y988" s="0" t="n">
        <f aca="false">100*(D988/100-X988)</f>
        <v>44.9999999999999</v>
      </c>
      <c r="Z988" s="0" t="n">
        <f aca="false">X988+Y988/60</f>
        <v>20.75</v>
      </c>
      <c r="AA988" s="0" t="n">
        <f aca="false">C988+Z988/24-0.001</f>
        <v>59.8635833333333</v>
      </c>
      <c r="AB988" s="34" t="n">
        <f aca="false">DATE(B988,1,1)+C988-1</f>
        <v>36950</v>
      </c>
      <c r="AC988" s="0" t="n">
        <f aca="false">MONTH(AB988)</f>
        <v>2</v>
      </c>
      <c r="AD988" s="0" t="n">
        <f aca="false">DAY(AB988)</f>
        <v>28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59</v>
      </c>
      <c r="D989" s="0" t="n">
        <v>2100</v>
      </c>
      <c r="E989" s="0" t="n">
        <v>-3.542</v>
      </c>
      <c r="F989" s="0" t="n">
        <v>53.3</v>
      </c>
      <c r="G989" s="0" t="n">
        <v>1002.1</v>
      </c>
      <c r="H989" s="0" t="n">
        <v>0</v>
      </c>
      <c r="I989" s="0" t="n">
        <v>1.08</v>
      </c>
      <c r="J989" s="0" t="n">
        <v>0.012</v>
      </c>
      <c r="K989" s="0" t="n">
        <v>0.01</v>
      </c>
      <c r="L989" s="0" t="n">
        <v>227.2</v>
      </c>
      <c r="M989" s="0" t="n">
        <v>3.089</v>
      </c>
      <c r="N989" s="0" t="n">
        <v>-2.528</v>
      </c>
      <c r="O989" s="0" t="n">
        <v>17.14</v>
      </c>
      <c r="P989" s="0" t="n">
        <v>12.42</v>
      </c>
      <c r="Q989" s="0" t="n">
        <v>900</v>
      </c>
      <c r="R989" s="0" t="n">
        <v>-1.7959</v>
      </c>
      <c r="S989" s="0" t="n">
        <v>11</v>
      </c>
      <c r="T989" s="0" t="n">
        <v>0.471</v>
      </c>
      <c r="U989" s="0" t="n">
        <v>-5.038</v>
      </c>
      <c r="V989" s="0" t="n">
        <v>-4.264</v>
      </c>
      <c r="W989" s="0" t="n">
        <f aca="false">F989/100*T989</f>
        <v>0.251043</v>
      </c>
      <c r="X989" s="0" t="n">
        <f aca="false">INT(D989/100)</f>
        <v>21</v>
      </c>
      <c r="Y989" s="0" t="n">
        <f aca="false">100*(D989/100-X989)</f>
        <v>0</v>
      </c>
      <c r="Z989" s="0" t="n">
        <f aca="false">X989+Y989/60</f>
        <v>21</v>
      </c>
      <c r="AA989" s="0" t="n">
        <f aca="false">C989+Z989/24-0.001</f>
        <v>59.874</v>
      </c>
      <c r="AB989" s="34" t="n">
        <f aca="false">DATE(B989,1,1)+C989-1</f>
        <v>36950</v>
      </c>
      <c r="AC989" s="0" t="n">
        <f aca="false">MONTH(AB989)</f>
        <v>2</v>
      </c>
      <c r="AD989" s="0" t="n">
        <f aca="false">DAY(AB989)</f>
        <v>28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59</v>
      </c>
      <c r="D990" s="0" t="n">
        <v>2115</v>
      </c>
      <c r="E990" s="0" t="n">
        <v>-3.963</v>
      </c>
      <c r="F990" s="0" t="n">
        <v>56.09</v>
      </c>
      <c r="G990" s="0" t="n">
        <v>1002.1</v>
      </c>
      <c r="H990" s="0" t="n">
        <v>0</v>
      </c>
      <c r="I990" s="0" t="n">
        <v>1.879</v>
      </c>
      <c r="J990" s="0" t="n">
        <v>0.167</v>
      </c>
      <c r="K990" s="0" t="n">
        <v>0.113</v>
      </c>
      <c r="L990" s="0" t="n">
        <v>39.05</v>
      </c>
      <c r="M990" s="0" t="n">
        <v>17.3</v>
      </c>
      <c r="N990" s="0" t="n">
        <v>-3.114</v>
      </c>
      <c r="O990" s="0" t="n">
        <v>17.3</v>
      </c>
      <c r="P990" s="0" t="n">
        <v>12.41</v>
      </c>
      <c r="Q990" s="0" t="n">
        <v>900</v>
      </c>
      <c r="R990" s="0" t="n">
        <v>-1.791</v>
      </c>
      <c r="S990" s="0" t="n">
        <v>11</v>
      </c>
      <c r="T990" s="0" t="n">
        <v>0.456</v>
      </c>
      <c r="U990" s="0" t="n">
        <v>-4.928</v>
      </c>
      <c r="V990" s="0" t="n">
        <v>-4.63</v>
      </c>
      <c r="W990" s="0" t="n">
        <f aca="false">F990/100*T990</f>
        <v>0.2557704</v>
      </c>
      <c r="X990" s="0" t="n">
        <f aca="false">INT(D990/100)</f>
        <v>21</v>
      </c>
      <c r="Y990" s="0" t="n">
        <f aca="false">100*(D990/100-X990)</f>
        <v>14.9999999999999</v>
      </c>
      <c r="Z990" s="0" t="n">
        <f aca="false">X990+Y990/60</f>
        <v>21.25</v>
      </c>
      <c r="AA990" s="0" t="n">
        <f aca="false">C990+Z990/24-0.001</f>
        <v>59.8844166666667</v>
      </c>
      <c r="AB990" s="34" t="n">
        <f aca="false">DATE(B990,1,1)+C990-1</f>
        <v>36950</v>
      </c>
      <c r="AC990" s="0" t="n">
        <f aca="false">MONTH(AB990)</f>
        <v>2</v>
      </c>
      <c r="AD990" s="0" t="n">
        <f aca="false">DAY(AB990)</f>
        <v>28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59</v>
      </c>
      <c r="D991" s="0" t="n">
        <v>2130</v>
      </c>
      <c r="E991" s="0" t="n">
        <v>-3.23</v>
      </c>
      <c r="F991" s="0" t="n">
        <v>51.17</v>
      </c>
      <c r="G991" s="0" t="n">
        <v>1002.2</v>
      </c>
      <c r="H991" s="0" t="n">
        <v>0</v>
      </c>
      <c r="I991" s="0" t="n">
        <v>1.08</v>
      </c>
      <c r="J991" s="0" t="n">
        <v>0.121</v>
      </c>
      <c r="K991" s="0" t="n">
        <v>0.05</v>
      </c>
      <c r="L991" s="0" t="n">
        <v>148.1</v>
      </c>
      <c r="M991" s="0" t="n">
        <v>20.86</v>
      </c>
      <c r="N991" s="0" t="n">
        <v>-3.65</v>
      </c>
      <c r="O991" s="0" t="n">
        <v>17.35</v>
      </c>
      <c r="P991" s="0" t="n">
        <v>12.4</v>
      </c>
      <c r="Q991" s="0" t="n">
        <v>900</v>
      </c>
      <c r="R991" s="0" t="n">
        <v>-1.7967</v>
      </c>
      <c r="S991" s="0" t="n">
        <v>11</v>
      </c>
      <c r="T991" s="0" t="n">
        <v>0.482</v>
      </c>
      <c r="U991" s="0" t="n">
        <v>-4.496</v>
      </c>
      <c r="V991" s="0" t="n">
        <v>-3.848</v>
      </c>
      <c r="W991" s="0" t="n">
        <f aca="false">F991/100*T991</f>
        <v>0.2466394</v>
      </c>
      <c r="X991" s="0" t="n">
        <f aca="false">INT(D991/100)</f>
        <v>21</v>
      </c>
      <c r="Y991" s="0" t="n">
        <f aca="false">100*(D991/100-X991)</f>
        <v>30.0000000000001</v>
      </c>
      <c r="Z991" s="0" t="n">
        <f aca="false">X991+Y991/60</f>
        <v>21.5</v>
      </c>
      <c r="AA991" s="0" t="n">
        <f aca="false">C991+Z991/24-0.001</f>
        <v>59.8948333333333</v>
      </c>
      <c r="AB991" s="34" t="n">
        <f aca="false">DATE(B991,1,1)+C991-1</f>
        <v>36950</v>
      </c>
      <c r="AC991" s="0" t="n">
        <f aca="false">MONTH(AB991)</f>
        <v>2</v>
      </c>
      <c r="AD991" s="0" t="n">
        <f aca="false">DAY(AB991)</f>
        <v>28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59</v>
      </c>
      <c r="D992" s="0" t="n">
        <v>2145</v>
      </c>
      <c r="E992" s="0" t="n">
        <v>-3.613</v>
      </c>
      <c r="F992" s="0" t="n">
        <v>53.74</v>
      </c>
      <c r="G992" s="0" t="n">
        <v>1002.3</v>
      </c>
      <c r="H992" s="0" t="n">
        <v>0</v>
      </c>
      <c r="I992" s="0" t="n">
        <v>1.08</v>
      </c>
      <c r="J992" s="0" t="n">
        <v>0.002</v>
      </c>
      <c r="K992" s="0" t="n">
        <v>0.002</v>
      </c>
      <c r="L992" s="0" t="n">
        <v>181.7</v>
      </c>
      <c r="M992" s="0" t="n">
        <v>0.357</v>
      </c>
      <c r="N992" s="0" t="n">
        <v>-4.017</v>
      </c>
      <c r="O992" s="0" t="n">
        <v>17.42</v>
      </c>
      <c r="P992" s="0" t="n">
        <v>12.38</v>
      </c>
      <c r="Q992" s="0" t="n">
        <v>900</v>
      </c>
      <c r="R992" s="0" t="n">
        <v>-1.7986</v>
      </c>
      <c r="S992" s="0" t="n">
        <v>11</v>
      </c>
      <c r="T992" s="0" t="n">
        <v>0.468</v>
      </c>
      <c r="U992" s="0" t="n">
        <v>-4.738</v>
      </c>
      <c r="V992" s="0" t="n">
        <v>-4.3</v>
      </c>
      <c r="W992" s="0" t="n">
        <f aca="false">F992/100*T992</f>
        <v>0.2515032</v>
      </c>
      <c r="X992" s="0" t="n">
        <f aca="false">INT(D992/100)</f>
        <v>21</v>
      </c>
      <c r="Y992" s="0" t="n">
        <f aca="false">100*(D992/100-X992)</f>
        <v>44.9999999999999</v>
      </c>
      <c r="Z992" s="0" t="n">
        <f aca="false">X992+Y992/60</f>
        <v>21.75</v>
      </c>
      <c r="AA992" s="0" t="n">
        <f aca="false">C992+Z992/24-0.001</f>
        <v>59.90525</v>
      </c>
      <c r="AB992" s="34" t="n">
        <f aca="false">DATE(B992,1,1)+C992-1</f>
        <v>36950</v>
      </c>
      <c r="AC992" s="0" t="n">
        <f aca="false">MONTH(AB992)</f>
        <v>2</v>
      </c>
      <c r="AD992" s="0" t="n">
        <f aca="false">DAY(AB992)</f>
        <v>28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59</v>
      </c>
      <c r="D993" s="0" t="n">
        <v>2200</v>
      </c>
      <c r="E993" s="0" t="n">
        <v>-3.968</v>
      </c>
      <c r="F993" s="0" t="n">
        <v>56.25</v>
      </c>
      <c r="G993" s="0" t="n">
        <v>1002.3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-4.291</v>
      </c>
      <c r="O993" s="0" t="n">
        <v>17.48</v>
      </c>
      <c r="P993" s="0" t="n">
        <v>12.38</v>
      </c>
      <c r="Q993" s="0" t="n">
        <v>900</v>
      </c>
      <c r="R993" s="0" t="n">
        <v>-1.7958</v>
      </c>
      <c r="S993" s="0" t="n">
        <v>11</v>
      </c>
      <c r="T993" s="0" t="n">
        <v>0.456</v>
      </c>
      <c r="U993" s="0" t="n">
        <v>-5.155</v>
      </c>
      <c r="V993" s="0" t="n">
        <v>-4.644</v>
      </c>
      <c r="W993" s="0" t="n">
        <f aca="false">F993/100*T993</f>
        <v>0.2565</v>
      </c>
      <c r="X993" s="0" t="n">
        <f aca="false">INT(D993/100)</f>
        <v>22</v>
      </c>
      <c r="Y993" s="0" t="n">
        <f aca="false">100*(D993/100-X993)</f>
        <v>0</v>
      </c>
      <c r="Z993" s="0" t="n">
        <f aca="false">X993+Y993/60</f>
        <v>22</v>
      </c>
      <c r="AA993" s="0" t="n">
        <f aca="false">C993+Z993/24-0.001</f>
        <v>59.9156666666667</v>
      </c>
      <c r="AB993" s="34" t="n">
        <f aca="false">DATE(B993,1,1)+C993-1</f>
        <v>36950</v>
      </c>
      <c r="AC993" s="0" t="n">
        <f aca="false">MONTH(AB993)</f>
        <v>2</v>
      </c>
      <c r="AD993" s="0" t="n">
        <f aca="false">DAY(AB993)</f>
        <v>28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59</v>
      </c>
      <c r="D994" s="0" t="n">
        <v>2215</v>
      </c>
      <c r="E994" s="0" t="n">
        <v>-4.37</v>
      </c>
      <c r="F994" s="0" t="n">
        <v>57.96</v>
      </c>
      <c r="G994" s="0" t="n">
        <v>1002.4</v>
      </c>
      <c r="H994" s="0" t="n">
        <v>0</v>
      </c>
      <c r="I994" s="0" t="n">
        <v>2.678</v>
      </c>
      <c r="J994" s="0" t="n">
        <v>0.685</v>
      </c>
      <c r="K994" s="0" t="n">
        <v>0.203</v>
      </c>
      <c r="L994" s="0" t="n">
        <v>244.9</v>
      </c>
      <c r="M994" s="0" t="n">
        <v>49.71</v>
      </c>
      <c r="N994" s="0" t="n">
        <v>-4.521</v>
      </c>
      <c r="O994" s="0" t="n">
        <v>17.53</v>
      </c>
      <c r="P994" s="0" t="n">
        <v>12.36</v>
      </c>
      <c r="Q994" s="0" t="n">
        <v>900</v>
      </c>
      <c r="R994" s="0" t="n">
        <v>-1.7957</v>
      </c>
      <c r="S994" s="0" t="n">
        <v>11</v>
      </c>
      <c r="T994" s="0" t="n">
        <v>0.442</v>
      </c>
      <c r="U994" s="0" t="n">
        <v>-5.503</v>
      </c>
      <c r="V994" s="0" t="n">
        <v>-4.926</v>
      </c>
      <c r="W994" s="0" t="n">
        <f aca="false">F994/100*T994</f>
        <v>0.2561832</v>
      </c>
      <c r="X994" s="0" t="n">
        <f aca="false">INT(D994/100)</f>
        <v>22</v>
      </c>
      <c r="Y994" s="0" t="n">
        <f aca="false">100*(D994/100-X994)</f>
        <v>14.9999999999999</v>
      </c>
      <c r="Z994" s="0" t="n">
        <f aca="false">X994+Y994/60</f>
        <v>22.25</v>
      </c>
      <c r="AA994" s="0" t="n">
        <f aca="false">C994+Z994/24-0.001</f>
        <v>59.9260833333333</v>
      </c>
      <c r="AB994" s="34" t="n">
        <f aca="false">DATE(B994,1,1)+C994-1</f>
        <v>36950</v>
      </c>
      <c r="AC994" s="0" t="n">
        <f aca="false">MONTH(AB994)</f>
        <v>2</v>
      </c>
      <c r="AD994" s="0" t="n">
        <f aca="false">DAY(AB994)</f>
        <v>28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59</v>
      </c>
      <c r="D995" s="0" t="n">
        <v>2230</v>
      </c>
      <c r="E995" s="0" t="n">
        <v>-4.317</v>
      </c>
      <c r="F995" s="0" t="n">
        <v>56.75</v>
      </c>
      <c r="G995" s="0" t="n">
        <v>1002.3</v>
      </c>
      <c r="H995" s="0" t="n">
        <v>0</v>
      </c>
      <c r="I995" s="0" t="n">
        <v>1.08</v>
      </c>
      <c r="J995" s="0" t="n">
        <v>0.161</v>
      </c>
      <c r="K995" s="0" t="n">
        <v>0.03</v>
      </c>
      <c r="L995" s="0" t="n">
        <v>225.4</v>
      </c>
      <c r="M995" s="0" t="n">
        <v>28.19</v>
      </c>
      <c r="N995" s="0" t="n">
        <v>-4.724</v>
      </c>
      <c r="O995" s="0" t="n">
        <v>17.57</v>
      </c>
      <c r="P995" s="0" t="n">
        <v>12.36</v>
      </c>
      <c r="Q995" s="0" t="n">
        <v>900</v>
      </c>
      <c r="R995" s="0" t="n">
        <v>-1.7958</v>
      </c>
      <c r="S995" s="0" t="n">
        <v>11</v>
      </c>
      <c r="T995" s="0" t="n">
        <v>0.444</v>
      </c>
      <c r="U995" s="0" t="n">
        <v>-5.513</v>
      </c>
      <c r="V995" s="0" t="n">
        <v>-4.92</v>
      </c>
      <c r="W995" s="0" t="n">
        <f aca="false">F995/100*T995</f>
        <v>0.25197</v>
      </c>
      <c r="X995" s="0" t="n">
        <f aca="false">INT(D995/100)</f>
        <v>22</v>
      </c>
      <c r="Y995" s="0" t="n">
        <f aca="false">100*(D995/100-X995)</f>
        <v>30.0000000000001</v>
      </c>
      <c r="Z995" s="0" t="n">
        <f aca="false">X995+Y995/60</f>
        <v>22.5</v>
      </c>
      <c r="AA995" s="0" t="n">
        <f aca="false">C995+Z995/24-0.001</f>
        <v>59.9365</v>
      </c>
      <c r="AB995" s="34" t="n">
        <f aca="false">DATE(B995,1,1)+C995-1</f>
        <v>36950</v>
      </c>
      <c r="AC995" s="0" t="n">
        <f aca="false">MONTH(AB995)</f>
        <v>2</v>
      </c>
      <c r="AD995" s="0" t="n">
        <f aca="false">DAY(AB995)</f>
        <v>28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59</v>
      </c>
      <c r="D996" s="0" t="n">
        <v>2245</v>
      </c>
      <c r="E996" s="0" t="n">
        <v>-4.311</v>
      </c>
      <c r="F996" s="0" t="n">
        <v>56.76</v>
      </c>
      <c r="G996" s="0" t="n">
        <v>1002.3</v>
      </c>
      <c r="H996" s="0" t="n">
        <v>0</v>
      </c>
      <c r="I996" s="0" t="n">
        <v>1.08</v>
      </c>
      <c r="J996" s="0" t="n">
        <v>0.116</v>
      </c>
      <c r="K996" s="0" t="n">
        <v>0.115</v>
      </c>
      <c r="L996" s="0" t="n">
        <v>130.3</v>
      </c>
      <c r="M996" s="0" t="n">
        <v>2.708</v>
      </c>
      <c r="N996" s="0" t="n">
        <v>-4.915</v>
      </c>
      <c r="O996" s="0" t="n">
        <v>17.62</v>
      </c>
      <c r="P996" s="0" t="n">
        <v>12.34</v>
      </c>
      <c r="Q996" s="0" t="n">
        <v>900</v>
      </c>
      <c r="R996" s="0" t="n">
        <v>-1.7992</v>
      </c>
      <c r="S996" s="0" t="n">
        <v>11</v>
      </c>
      <c r="T996" s="0" t="n">
        <v>0.444</v>
      </c>
      <c r="U996" s="0" t="n">
        <v>-5.413</v>
      </c>
      <c r="V996" s="0" t="n">
        <v>-4.881</v>
      </c>
      <c r="W996" s="0" t="n">
        <f aca="false">F996/100*T996</f>
        <v>0.2520144</v>
      </c>
      <c r="X996" s="0" t="n">
        <f aca="false">INT(D996/100)</f>
        <v>22</v>
      </c>
      <c r="Y996" s="0" t="n">
        <f aca="false">100*(D996/100-X996)</f>
        <v>44.9999999999999</v>
      </c>
      <c r="Z996" s="0" t="n">
        <f aca="false">X996+Y996/60</f>
        <v>22.75</v>
      </c>
      <c r="AA996" s="0" t="n">
        <f aca="false">C996+Z996/24-0.001</f>
        <v>59.9469166666667</v>
      </c>
      <c r="AB996" s="34" t="n">
        <f aca="false">DATE(B996,1,1)+C996-1</f>
        <v>36950</v>
      </c>
      <c r="AC996" s="0" t="n">
        <f aca="false">MONTH(AB996)</f>
        <v>2</v>
      </c>
      <c r="AD996" s="0" t="n">
        <f aca="false">DAY(AB996)</f>
        <v>28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59</v>
      </c>
      <c r="D997" s="0" t="n">
        <v>2300</v>
      </c>
      <c r="E997" s="0" t="n">
        <v>-4.87</v>
      </c>
      <c r="F997" s="0" t="n">
        <v>60.71</v>
      </c>
      <c r="G997" s="0" t="n">
        <v>1002.1</v>
      </c>
      <c r="H997" s="0" t="n">
        <v>0</v>
      </c>
      <c r="I997" s="0" t="n">
        <v>1.08</v>
      </c>
      <c r="J997" s="0" t="n">
        <v>0.048</v>
      </c>
      <c r="K997" s="0" t="n">
        <v>0.043</v>
      </c>
      <c r="L997" s="0" t="n">
        <v>330.1</v>
      </c>
      <c r="M997" s="0" t="n">
        <v>5.511</v>
      </c>
      <c r="N997" s="0" t="n">
        <v>-5.092</v>
      </c>
      <c r="O997" s="0" t="n">
        <v>17.67</v>
      </c>
      <c r="P997" s="0" t="n">
        <v>12.34</v>
      </c>
      <c r="Q997" s="0" t="n">
        <v>900</v>
      </c>
      <c r="R997" s="0" t="n">
        <v>-1.7974</v>
      </c>
      <c r="S997" s="0" t="n">
        <v>11</v>
      </c>
      <c r="T997" s="0" t="n">
        <v>0.426</v>
      </c>
      <c r="U997" s="0" t="n">
        <v>-6.163</v>
      </c>
      <c r="V997" s="0" t="n">
        <v>-5.665</v>
      </c>
      <c r="W997" s="0" t="n">
        <f aca="false">F997/100*T997</f>
        <v>0.2586246</v>
      </c>
      <c r="X997" s="0" t="n">
        <f aca="false">INT(D997/100)</f>
        <v>23</v>
      </c>
      <c r="Y997" s="0" t="n">
        <f aca="false">100*(D997/100-X997)</f>
        <v>0</v>
      </c>
      <c r="Z997" s="0" t="n">
        <f aca="false">X997+Y997/60</f>
        <v>23</v>
      </c>
      <c r="AA997" s="0" t="n">
        <f aca="false">C997+Z997/24-0.001</f>
        <v>59.9573333333333</v>
      </c>
      <c r="AB997" s="34" t="n">
        <f aca="false">DATE(B997,1,1)+C997-1</f>
        <v>36950</v>
      </c>
      <c r="AC997" s="0" t="n">
        <f aca="false">MONTH(AB997)</f>
        <v>2</v>
      </c>
      <c r="AD997" s="0" t="n">
        <f aca="false">DAY(AB997)</f>
        <v>28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59</v>
      </c>
      <c r="D998" s="0" t="n">
        <v>2315</v>
      </c>
      <c r="E998" s="0" t="n">
        <v>-5.398</v>
      </c>
      <c r="F998" s="0" t="n">
        <v>64.76</v>
      </c>
      <c r="G998" s="0" t="n">
        <v>1002</v>
      </c>
      <c r="H998" s="0" t="n">
        <v>0</v>
      </c>
      <c r="I998" s="0" t="n">
        <v>1.879</v>
      </c>
      <c r="J998" s="0" t="n">
        <v>0.308</v>
      </c>
      <c r="K998" s="0" t="n">
        <v>0.295</v>
      </c>
      <c r="L998" s="0" t="n">
        <v>276.3</v>
      </c>
      <c r="M998" s="0" t="n">
        <v>8.17</v>
      </c>
      <c r="N998" s="0" t="n">
        <v>-5.302</v>
      </c>
      <c r="O998" s="0" t="n">
        <v>17.77</v>
      </c>
      <c r="P998" s="0" t="n">
        <v>12.33</v>
      </c>
      <c r="Q998" s="0" t="n">
        <v>900</v>
      </c>
      <c r="R998" s="0" t="n">
        <v>-1.8</v>
      </c>
      <c r="S998" s="0" t="n">
        <v>11</v>
      </c>
      <c r="T998" s="0" t="n">
        <v>0.409</v>
      </c>
      <c r="U998" s="0" t="n">
        <v>-6.392</v>
      </c>
      <c r="V998" s="0" t="n">
        <v>-5.84</v>
      </c>
      <c r="W998" s="0" t="n">
        <f aca="false">F998/100*T998</f>
        <v>0.2648684</v>
      </c>
      <c r="X998" s="0" t="n">
        <f aca="false">INT(D998/100)</f>
        <v>23</v>
      </c>
      <c r="Y998" s="0" t="n">
        <f aca="false">100*(D998/100-X998)</f>
        <v>14.9999999999999</v>
      </c>
      <c r="Z998" s="0" t="n">
        <f aca="false">X998+Y998/60</f>
        <v>23.25</v>
      </c>
      <c r="AA998" s="0" t="n">
        <f aca="false">C998+Z998/24-0.001</f>
        <v>59.96775</v>
      </c>
      <c r="AB998" s="34" t="n">
        <f aca="false">DATE(B998,1,1)+C998-1</f>
        <v>36950</v>
      </c>
      <c r="AC998" s="0" t="n">
        <f aca="false">MONTH(AB998)</f>
        <v>2</v>
      </c>
      <c r="AD998" s="0" t="n">
        <f aca="false">DAY(AB998)</f>
        <v>28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59</v>
      </c>
      <c r="D999" s="0" t="n">
        <v>2330</v>
      </c>
      <c r="E999" s="0" t="n">
        <v>-5.796</v>
      </c>
      <c r="F999" s="0" t="n">
        <v>65.82</v>
      </c>
      <c r="G999" s="0" t="n">
        <v>1002</v>
      </c>
      <c r="H999" s="0" t="n">
        <v>0</v>
      </c>
      <c r="I999" s="0" t="n">
        <v>1.08</v>
      </c>
      <c r="J999" s="0" t="n">
        <v>0.212</v>
      </c>
      <c r="K999" s="0" t="n">
        <v>0.105</v>
      </c>
      <c r="L999" s="0" t="n">
        <v>190.7</v>
      </c>
      <c r="M999" s="0" t="n">
        <v>25.6</v>
      </c>
      <c r="N999" s="0" t="n">
        <v>-5.563</v>
      </c>
      <c r="O999" s="0" t="n">
        <v>17.85</v>
      </c>
      <c r="P999" s="0" t="n">
        <v>12.32</v>
      </c>
      <c r="Q999" s="0" t="n">
        <v>900</v>
      </c>
      <c r="R999" s="0" t="n">
        <v>-1.7981</v>
      </c>
      <c r="S999" s="0" t="n">
        <v>11</v>
      </c>
      <c r="T999" s="0" t="n">
        <v>0.397</v>
      </c>
      <c r="U999" s="0" t="n">
        <v>-6.828</v>
      </c>
      <c r="V999" s="0" t="n">
        <v>-6.44</v>
      </c>
      <c r="W999" s="0" t="n">
        <f aca="false">F999/100*T999</f>
        <v>0.2613054</v>
      </c>
      <c r="X999" s="0" t="n">
        <f aca="false">INT(D999/100)</f>
        <v>23</v>
      </c>
      <c r="Y999" s="0" t="n">
        <f aca="false">100*(D999/100-X999)</f>
        <v>30.0000000000001</v>
      </c>
      <c r="Z999" s="0" t="n">
        <f aca="false">X999+Y999/60</f>
        <v>23.5</v>
      </c>
      <c r="AA999" s="0" t="n">
        <f aca="false">C999+Z999/24-0.001</f>
        <v>59.9781666666667</v>
      </c>
      <c r="AB999" s="34" t="n">
        <f aca="false">DATE(B999,1,1)+C999-1</f>
        <v>36950</v>
      </c>
      <c r="AC999" s="0" t="n">
        <f aca="false">MONTH(AB999)</f>
        <v>2</v>
      </c>
      <c r="AD999" s="0" t="n">
        <f aca="false">DAY(AB999)</f>
        <v>28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59</v>
      </c>
      <c r="D1000" s="0" t="n">
        <v>2345</v>
      </c>
      <c r="E1000" s="0" t="n">
        <v>-5.545</v>
      </c>
      <c r="F1000" s="0" t="n">
        <v>65.04</v>
      </c>
      <c r="G1000" s="0" t="n">
        <v>1001.9</v>
      </c>
      <c r="H1000" s="0" t="n">
        <v>0</v>
      </c>
      <c r="I1000" s="0" t="n">
        <v>1.879</v>
      </c>
      <c r="J1000" s="0" t="n">
        <v>0.235</v>
      </c>
      <c r="K1000" s="0" t="n">
        <v>0.195</v>
      </c>
      <c r="L1000" s="0" t="n">
        <v>100</v>
      </c>
      <c r="M1000" s="0" t="n">
        <v>15.02</v>
      </c>
      <c r="N1000" s="0" t="n">
        <v>-5.836</v>
      </c>
      <c r="O1000" s="0" t="n">
        <v>17.92</v>
      </c>
      <c r="P1000" s="0" t="n">
        <v>12.32</v>
      </c>
      <c r="Q1000" s="0" t="n">
        <v>900</v>
      </c>
      <c r="R1000" s="0" t="n">
        <v>-1.8007</v>
      </c>
      <c r="S1000" s="0" t="n">
        <v>11</v>
      </c>
      <c r="T1000" s="0" t="n">
        <v>0.404</v>
      </c>
      <c r="U1000" s="0" t="n">
        <v>-6.51</v>
      </c>
      <c r="V1000" s="0" t="n">
        <v>-6.078</v>
      </c>
      <c r="W1000" s="0" t="n">
        <f aca="false">F1000/100*T1000</f>
        <v>0.2627616</v>
      </c>
      <c r="X1000" s="0" t="n">
        <f aca="false">INT(D1000/100)</f>
        <v>23</v>
      </c>
      <c r="Y1000" s="0" t="n">
        <f aca="false">100*(D1000/100-X1000)</f>
        <v>44.9999999999999</v>
      </c>
      <c r="Z1000" s="0" t="n">
        <f aca="false">X1000+Y1000/60</f>
        <v>23.75</v>
      </c>
      <c r="AA1000" s="0" t="n">
        <f aca="false">C1000+Z1000/24-0.001</f>
        <v>59.9885833333333</v>
      </c>
      <c r="AB1000" s="34" t="n">
        <f aca="false">DATE(B1000,1,1)+C1000-1</f>
        <v>36950</v>
      </c>
      <c r="AC1000" s="0" t="n">
        <f aca="false">MONTH(AB1000)</f>
        <v>2</v>
      </c>
      <c r="AD1000" s="0" t="n">
        <f aca="false">DAY(AB1000)</f>
        <v>28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59</v>
      </c>
      <c r="D1001" s="0" t="n">
        <v>2400</v>
      </c>
      <c r="E1001" s="0" t="n">
        <v>-5.425</v>
      </c>
      <c r="F1001" s="0" t="n">
        <v>65.5</v>
      </c>
      <c r="G1001" s="0" t="n">
        <v>1001.7</v>
      </c>
      <c r="H1001" s="0" t="n">
        <v>0</v>
      </c>
      <c r="I1001" s="0" t="n">
        <v>1.879</v>
      </c>
      <c r="J1001" s="0" t="n">
        <v>0.257</v>
      </c>
      <c r="K1001" s="0" t="n">
        <v>0.24</v>
      </c>
      <c r="L1001" s="0" t="n">
        <v>121.2</v>
      </c>
      <c r="M1001" s="0" t="n">
        <v>10.05</v>
      </c>
      <c r="N1001" s="0" t="n">
        <v>-6.051</v>
      </c>
      <c r="O1001" s="0" t="n">
        <v>17.93</v>
      </c>
      <c r="P1001" s="0" t="n">
        <v>12.3</v>
      </c>
      <c r="Q1001" s="0" t="n">
        <v>900</v>
      </c>
      <c r="R1001" s="0" t="n">
        <v>-1.7966</v>
      </c>
      <c r="S1001" s="0" t="n">
        <v>11</v>
      </c>
      <c r="T1001" s="0" t="n">
        <v>0.408</v>
      </c>
      <c r="U1001" s="0" t="n">
        <v>-6.923</v>
      </c>
      <c r="V1001" s="0" t="n">
        <v>-6.081</v>
      </c>
      <c r="W1001" s="0" t="n">
        <f aca="false">F1001/100*T1001</f>
        <v>0.26724</v>
      </c>
      <c r="X1001" s="0" t="n">
        <f aca="false">INT(D1001/100)</f>
        <v>24</v>
      </c>
      <c r="Y1001" s="0" t="n">
        <f aca="false">100*(D1001/100-X1001)</f>
        <v>0</v>
      </c>
      <c r="Z1001" s="0" t="n">
        <f aca="false">X1001+Y1001/60</f>
        <v>24</v>
      </c>
      <c r="AA1001" s="0" t="n">
        <f aca="false">C1001+Z1001/24-0.001</f>
        <v>59.999</v>
      </c>
      <c r="AB1001" s="34" t="n">
        <f aca="false">DATE(B1001,1,1)+C1001-1</f>
        <v>36950</v>
      </c>
      <c r="AC1001" s="0" t="n">
        <f aca="false">MONTH(AB1001)</f>
        <v>2</v>
      </c>
      <c r="AD1001" s="0" t="n">
        <f aca="false">DAY(AB1001)</f>
        <v>28</v>
      </c>
    </row>
    <row r="1002" customFormat="false" ht="12.75" hidden="false" customHeight="false" outlineLevel="0" collapsed="false">
      <c r="G1002" s="0"/>
      <c r="R1002" s="0"/>
      <c r="AB1002" s="34"/>
    </row>
    <row r="1003" customFormat="false" ht="12.75" hidden="false" customHeight="false" outlineLevel="0" collapsed="false">
      <c r="G1003" s="0"/>
      <c r="R1003" s="0"/>
      <c r="AB1003" s="34"/>
    </row>
    <row r="1004" customFormat="false" ht="12.75" hidden="false" customHeight="false" outlineLevel="0" collapsed="false">
      <c r="G1004" s="0"/>
      <c r="R1004" s="0"/>
      <c r="AB1004" s="34"/>
    </row>
    <row r="1005" customFormat="false" ht="12.75" hidden="false" customHeight="false" outlineLevel="0" collapsed="false">
      <c r="G1005" s="0"/>
      <c r="R1005" s="0"/>
      <c r="AB1005" s="34"/>
    </row>
    <row r="1006" customFormat="false" ht="12.75" hidden="false" customHeight="false" outlineLevel="0" collapsed="false">
      <c r="G1006" s="0"/>
      <c r="R1006" s="0"/>
      <c r="AB1006" s="34"/>
    </row>
    <row r="1007" customFormat="false" ht="12.75" hidden="false" customHeight="false" outlineLevel="0" collapsed="false">
      <c r="G1007" s="0"/>
      <c r="R1007" s="0"/>
      <c r="AB1007" s="34"/>
    </row>
    <row r="1008" customFormat="false" ht="12.75" hidden="false" customHeight="false" outlineLevel="0" collapsed="false">
      <c r="G1008" s="0"/>
      <c r="R1008" s="0"/>
      <c r="AB1008" s="34"/>
    </row>
    <row r="1009" customFormat="false" ht="12.75" hidden="false" customHeight="false" outlineLevel="0" collapsed="false">
      <c r="G1009" s="0"/>
      <c r="R1009" s="0"/>
      <c r="AB1009" s="34"/>
    </row>
    <row r="1010" customFormat="false" ht="12.75" hidden="false" customHeight="false" outlineLevel="0" collapsed="false">
      <c r="G1010" s="0"/>
      <c r="R1010" s="0"/>
      <c r="AB1010" s="34"/>
    </row>
    <row r="1011" customFormat="false" ht="12.75" hidden="false" customHeight="false" outlineLevel="0" collapsed="false">
      <c r="G1011" s="0"/>
      <c r="R1011" s="0"/>
      <c r="AB1011" s="34"/>
    </row>
    <row r="1012" customFormat="false" ht="12.75" hidden="false" customHeight="false" outlineLevel="0" collapsed="false">
      <c r="G1012" s="0"/>
      <c r="R1012" s="0"/>
      <c r="AB1012" s="34"/>
    </row>
    <row r="1013" customFormat="false" ht="12.75" hidden="false" customHeight="false" outlineLevel="0" collapsed="false">
      <c r="G1013" s="0"/>
      <c r="R1013" s="0"/>
      <c r="AB1013" s="34"/>
    </row>
    <row r="1014" customFormat="false" ht="12.75" hidden="false" customHeight="false" outlineLevel="0" collapsed="false">
      <c r="G1014" s="0"/>
      <c r="R1014" s="0"/>
      <c r="AB1014" s="34"/>
    </row>
    <row r="1015" customFormat="false" ht="12.75" hidden="false" customHeight="false" outlineLevel="0" collapsed="false">
      <c r="G1015" s="0"/>
      <c r="R1015" s="0"/>
      <c r="AB1015" s="34"/>
    </row>
    <row r="1016" customFormat="false" ht="12.75" hidden="false" customHeight="false" outlineLevel="0" collapsed="false">
      <c r="G1016" s="0"/>
      <c r="R1016" s="0"/>
      <c r="AB1016" s="34"/>
    </row>
    <row r="1017" customFormat="false" ht="12.75" hidden="false" customHeight="false" outlineLevel="0" collapsed="false">
      <c r="G1017" s="0"/>
      <c r="R1017" s="0"/>
      <c r="AB1017" s="34"/>
    </row>
    <row r="1018" customFormat="false" ht="12.75" hidden="false" customHeight="false" outlineLevel="0" collapsed="false">
      <c r="G1018" s="0"/>
      <c r="R1018" s="0"/>
      <c r="AB1018" s="34"/>
    </row>
    <row r="1019" customFormat="false" ht="12.75" hidden="false" customHeight="false" outlineLevel="0" collapsed="false">
      <c r="G1019" s="0"/>
      <c r="R1019" s="0"/>
      <c r="AB1019" s="34"/>
    </row>
    <row r="1020" customFormat="false" ht="12.75" hidden="false" customHeight="false" outlineLevel="0" collapsed="false">
      <c r="G1020" s="0"/>
      <c r="R1020" s="0"/>
      <c r="AB1020" s="34"/>
    </row>
    <row r="1021" customFormat="false" ht="12.75" hidden="false" customHeight="false" outlineLevel="0" collapsed="false">
      <c r="G1021" s="0"/>
      <c r="R1021" s="0"/>
      <c r="AB1021" s="34"/>
    </row>
    <row r="1022" customFormat="false" ht="12.75" hidden="false" customHeight="false" outlineLevel="0" collapsed="false">
      <c r="G1022" s="0"/>
      <c r="R1022" s="0"/>
      <c r="AB1022" s="34"/>
    </row>
    <row r="1023" customFormat="false" ht="12.75" hidden="false" customHeight="false" outlineLevel="0" collapsed="false">
      <c r="G1023" s="0"/>
      <c r="R1023" s="0"/>
      <c r="AB1023" s="34"/>
    </row>
    <row r="1024" customFormat="false" ht="12.75" hidden="false" customHeight="false" outlineLevel="0" collapsed="false">
      <c r="G1024" s="0"/>
      <c r="R1024" s="0"/>
      <c r="AB1024" s="34"/>
    </row>
    <row r="1025" customFormat="false" ht="12.75" hidden="false" customHeight="false" outlineLevel="0" collapsed="false">
      <c r="G1025" s="0"/>
      <c r="R1025" s="0"/>
      <c r="AB1025" s="34"/>
    </row>
    <row r="1026" customFormat="false" ht="12.75" hidden="false" customHeight="false" outlineLevel="0" collapsed="false">
      <c r="G1026" s="0"/>
      <c r="R1026" s="0"/>
      <c r="AB1026" s="34"/>
    </row>
    <row r="1027" customFormat="false" ht="12.75" hidden="false" customHeight="false" outlineLevel="0" collapsed="false">
      <c r="G1027" s="0"/>
      <c r="R1027" s="0"/>
      <c r="AB1027" s="34"/>
    </row>
    <row r="1028" customFormat="false" ht="12.75" hidden="false" customHeight="false" outlineLevel="0" collapsed="false">
      <c r="G1028" s="0"/>
      <c r="R1028" s="0"/>
      <c r="AB1028" s="34"/>
    </row>
    <row r="1029" customFormat="false" ht="12.75" hidden="false" customHeight="false" outlineLevel="0" collapsed="false">
      <c r="G1029" s="0"/>
      <c r="R1029" s="0"/>
      <c r="AB1029" s="34"/>
    </row>
    <row r="1030" customFormat="false" ht="12.75" hidden="false" customHeight="false" outlineLevel="0" collapsed="false">
      <c r="G1030" s="0"/>
      <c r="R1030" s="0"/>
      <c r="AB1030" s="34"/>
    </row>
    <row r="1031" customFormat="false" ht="12.75" hidden="false" customHeight="false" outlineLevel="0" collapsed="false">
      <c r="G1031" s="0"/>
      <c r="R1031" s="0"/>
      <c r="AB1031" s="34"/>
    </row>
    <row r="1032" customFormat="false" ht="12.75" hidden="false" customHeight="false" outlineLevel="0" collapsed="false">
      <c r="G1032" s="0"/>
      <c r="R1032" s="0"/>
      <c r="AB1032" s="34"/>
    </row>
    <row r="1033" customFormat="false" ht="12.75" hidden="false" customHeight="false" outlineLevel="0" collapsed="false">
      <c r="G1033" s="0"/>
      <c r="R1033" s="0"/>
      <c r="AB1033" s="34"/>
    </row>
    <row r="1034" customFormat="false" ht="12.75" hidden="false" customHeight="false" outlineLevel="0" collapsed="false">
      <c r="G1034" s="0"/>
      <c r="R1034" s="0"/>
      <c r="AB1034" s="34"/>
    </row>
    <row r="1035" customFormat="false" ht="12.75" hidden="false" customHeight="false" outlineLevel="0" collapsed="false">
      <c r="G1035" s="0"/>
      <c r="R1035" s="0"/>
      <c r="AB1035" s="34"/>
    </row>
    <row r="1036" customFormat="false" ht="12.75" hidden="false" customHeight="false" outlineLevel="0" collapsed="false">
      <c r="G1036" s="0"/>
      <c r="R1036" s="0"/>
      <c r="AB1036" s="34"/>
    </row>
    <row r="1037" customFormat="false" ht="12.75" hidden="false" customHeight="false" outlineLevel="0" collapsed="false">
      <c r="G1037" s="0"/>
      <c r="R1037" s="0"/>
      <c r="AB1037" s="34"/>
    </row>
    <row r="1038" customFormat="false" ht="12.75" hidden="false" customHeight="false" outlineLevel="0" collapsed="false">
      <c r="G1038" s="0"/>
      <c r="R1038" s="0"/>
      <c r="AB1038" s="34"/>
    </row>
    <row r="1039" customFormat="false" ht="12.75" hidden="false" customHeight="false" outlineLevel="0" collapsed="false">
      <c r="G1039" s="0"/>
      <c r="R1039" s="0"/>
      <c r="AB1039" s="34"/>
    </row>
    <row r="1040" customFormat="false" ht="12.75" hidden="false" customHeight="false" outlineLevel="0" collapsed="false">
      <c r="G1040" s="0"/>
      <c r="R1040" s="0"/>
      <c r="AB1040" s="34"/>
    </row>
    <row r="1041" customFormat="false" ht="12.75" hidden="false" customHeight="false" outlineLevel="0" collapsed="false">
      <c r="G1041" s="0"/>
      <c r="R1041" s="0"/>
      <c r="AB1041" s="34"/>
    </row>
    <row r="1042" customFormat="false" ht="12.75" hidden="false" customHeight="false" outlineLevel="0" collapsed="false">
      <c r="G1042" s="0"/>
      <c r="R1042" s="0"/>
      <c r="AB1042" s="34"/>
    </row>
    <row r="1043" customFormat="false" ht="12.75" hidden="false" customHeight="false" outlineLevel="0" collapsed="false">
      <c r="G1043" s="0"/>
      <c r="R1043" s="0"/>
      <c r="AB1043" s="34"/>
    </row>
    <row r="1044" customFormat="false" ht="12.75" hidden="false" customHeight="false" outlineLevel="0" collapsed="false">
      <c r="G1044" s="0"/>
      <c r="R1044" s="0"/>
      <c r="AB1044" s="34"/>
    </row>
    <row r="1045" customFormat="false" ht="12.75" hidden="false" customHeight="false" outlineLevel="0" collapsed="false">
      <c r="G1045" s="0"/>
      <c r="R1045" s="0"/>
      <c r="AB1045" s="34"/>
    </row>
    <row r="1046" customFormat="false" ht="12.75" hidden="false" customHeight="false" outlineLevel="0" collapsed="false">
      <c r="G1046" s="0"/>
      <c r="R1046" s="0"/>
      <c r="AB1046" s="34"/>
    </row>
    <row r="1047" customFormat="false" ht="12.75" hidden="false" customHeight="false" outlineLevel="0" collapsed="false">
      <c r="G1047" s="0"/>
      <c r="R1047" s="0"/>
      <c r="AB1047" s="34"/>
    </row>
    <row r="1048" customFormat="false" ht="12.75" hidden="false" customHeight="false" outlineLevel="0" collapsed="false">
      <c r="G1048" s="0"/>
      <c r="R1048" s="0"/>
      <c r="AB1048" s="34"/>
    </row>
    <row r="1049" customFormat="false" ht="12.75" hidden="false" customHeight="false" outlineLevel="0" collapsed="false">
      <c r="G1049" s="0"/>
      <c r="R1049" s="0"/>
      <c r="AB1049" s="34"/>
    </row>
    <row r="1050" customFormat="false" ht="12.75" hidden="false" customHeight="false" outlineLevel="0" collapsed="false">
      <c r="G1050" s="0"/>
      <c r="R1050" s="0"/>
      <c r="AB1050" s="34"/>
    </row>
    <row r="1051" customFormat="false" ht="12.75" hidden="false" customHeight="false" outlineLevel="0" collapsed="false">
      <c r="G1051" s="0"/>
      <c r="R1051" s="0"/>
      <c r="AB1051" s="34"/>
    </row>
    <row r="1052" customFormat="false" ht="12.75" hidden="false" customHeight="false" outlineLevel="0" collapsed="false">
      <c r="G1052" s="0"/>
      <c r="R1052" s="0"/>
      <c r="AB1052" s="34"/>
    </row>
    <row r="1053" customFormat="false" ht="12.75" hidden="false" customHeight="false" outlineLevel="0" collapsed="false">
      <c r="G1053" s="0"/>
      <c r="R1053" s="0"/>
      <c r="AB1053" s="34"/>
    </row>
    <row r="1054" customFormat="false" ht="12.75" hidden="false" customHeight="false" outlineLevel="0" collapsed="false">
      <c r="G1054" s="0"/>
      <c r="R1054" s="0"/>
      <c r="AB1054" s="34"/>
    </row>
    <row r="1055" customFormat="false" ht="12.75" hidden="false" customHeight="false" outlineLevel="0" collapsed="false">
      <c r="G1055" s="0"/>
      <c r="R1055" s="0"/>
      <c r="AB1055" s="34"/>
    </row>
    <row r="1056" customFormat="false" ht="12.75" hidden="false" customHeight="false" outlineLevel="0" collapsed="false">
      <c r="G1056" s="0"/>
      <c r="R1056" s="0"/>
      <c r="AB1056" s="34"/>
    </row>
    <row r="1057" customFormat="false" ht="12.75" hidden="false" customHeight="false" outlineLevel="0" collapsed="false">
      <c r="G1057" s="0"/>
      <c r="R1057" s="0"/>
      <c r="AB1057" s="34"/>
    </row>
    <row r="1058" customFormat="false" ht="12.75" hidden="false" customHeight="false" outlineLevel="0" collapsed="false">
      <c r="G1058" s="0"/>
      <c r="R1058" s="0"/>
      <c r="AB1058" s="34"/>
    </row>
    <row r="1059" customFormat="false" ht="12.75" hidden="false" customHeight="false" outlineLevel="0" collapsed="false">
      <c r="G1059" s="0"/>
      <c r="R1059" s="0"/>
      <c r="AB1059" s="34"/>
    </row>
    <row r="1060" customFormat="false" ht="12.75" hidden="false" customHeight="false" outlineLevel="0" collapsed="false">
      <c r="G1060" s="0"/>
      <c r="R1060" s="0"/>
      <c r="AB1060" s="34"/>
    </row>
    <row r="1061" customFormat="false" ht="12.75" hidden="false" customHeight="false" outlineLevel="0" collapsed="false">
      <c r="G1061" s="0"/>
      <c r="R1061" s="0"/>
      <c r="AB1061" s="34"/>
    </row>
    <row r="1062" customFormat="false" ht="12.75" hidden="false" customHeight="false" outlineLevel="0" collapsed="false">
      <c r="G1062" s="0"/>
      <c r="R1062" s="0"/>
      <c r="AB1062" s="34"/>
    </row>
    <row r="1063" customFormat="false" ht="12.75" hidden="false" customHeight="false" outlineLevel="0" collapsed="false">
      <c r="G1063" s="0"/>
      <c r="R1063" s="0"/>
      <c r="AB1063" s="34"/>
    </row>
    <row r="1064" customFormat="false" ht="12.75" hidden="false" customHeight="false" outlineLevel="0" collapsed="false">
      <c r="G1064" s="0"/>
      <c r="R1064" s="0"/>
      <c r="AB1064" s="34"/>
    </row>
    <row r="1065" customFormat="false" ht="12.75" hidden="false" customHeight="false" outlineLevel="0" collapsed="false">
      <c r="G1065" s="0"/>
      <c r="R1065" s="0"/>
      <c r="AB1065" s="34"/>
    </row>
    <row r="1066" customFormat="false" ht="12.75" hidden="false" customHeight="false" outlineLevel="0" collapsed="false">
      <c r="G1066" s="0"/>
      <c r="R1066" s="0"/>
      <c r="AB1066" s="34"/>
    </row>
    <row r="1067" customFormat="false" ht="12.75" hidden="false" customHeight="false" outlineLevel="0" collapsed="false">
      <c r="G1067" s="0"/>
      <c r="R1067" s="0"/>
      <c r="AB1067" s="34"/>
    </row>
    <row r="1068" customFormat="false" ht="12.75" hidden="false" customHeight="false" outlineLevel="0" collapsed="false">
      <c r="G1068" s="0"/>
      <c r="R1068" s="0"/>
      <c r="AB1068" s="34"/>
    </row>
    <row r="1069" customFormat="false" ht="12.75" hidden="false" customHeight="false" outlineLevel="0" collapsed="false">
      <c r="G1069" s="0"/>
      <c r="R1069" s="0"/>
      <c r="AB1069" s="34"/>
    </row>
    <row r="1070" customFormat="false" ht="12.75" hidden="false" customHeight="false" outlineLevel="0" collapsed="false">
      <c r="G1070" s="0"/>
      <c r="R1070" s="0"/>
      <c r="AB1070" s="34"/>
    </row>
    <row r="1071" customFormat="false" ht="12.75" hidden="false" customHeight="false" outlineLevel="0" collapsed="false">
      <c r="G1071" s="0"/>
      <c r="R1071" s="0"/>
      <c r="AB1071" s="34"/>
    </row>
    <row r="1072" customFormat="false" ht="12.75" hidden="false" customHeight="false" outlineLevel="0" collapsed="false">
      <c r="G1072" s="0"/>
      <c r="R1072" s="0"/>
      <c r="AB1072" s="34"/>
    </row>
    <row r="1073" customFormat="false" ht="12.75" hidden="false" customHeight="false" outlineLevel="0" collapsed="false">
      <c r="G1073" s="0"/>
      <c r="R1073" s="0"/>
      <c r="AB1073" s="34"/>
    </row>
    <row r="1074" customFormat="false" ht="12.75" hidden="false" customHeight="false" outlineLevel="0" collapsed="false">
      <c r="G1074" s="0"/>
      <c r="R1074" s="0"/>
      <c r="AB1074" s="34"/>
    </row>
    <row r="1075" customFormat="false" ht="12.75" hidden="false" customHeight="false" outlineLevel="0" collapsed="false">
      <c r="G1075" s="0"/>
      <c r="R1075" s="0"/>
      <c r="AB1075" s="34"/>
    </row>
    <row r="1076" customFormat="false" ht="12.75" hidden="false" customHeight="false" outlineLevel="0" collapsed="false">
      <c r="G1076" s="0"/>
      <c r="R1076" s="0"/>
      <c r="AB1076" s="34"/>
    </row>
    <row r="1077" customFormat="false" ht="12.75" hidden="false" customHeight="false" outlineLevel="0" collapsed="false">
      <c r="G1077" s="0"/>
      <c r="R1077" s="0"/>
      <c r="AB1077" s="34"/>
    </row>
    <row r="1078" customFormat="false" ht="12.75" hidden="false" customHeight="false" outlineLevel="0" collapsed="false">
      <c r="G1078" s="0"/>
      <c r="R1078" s="0"/>
      <c r="AB1078" s="34"/>
    </row>
    <row r="1079" customFormat="false" ht="12.75" hidden="false" customHeight="false" outlineLevel="0" collapsed="false">
      <c r="G1079" s="0"/>
      <c r="R1079" s="0"/>
      <c r="AB1079" s="34"/>
    </row>
    <row r="1080" customFormat="false" ht="12.75" hidden="false" customHeight="false" outlineLevel="0" collapsed="false">
      <c r="G1080" s="0"/>
      <c r="R1080" s="0"/>
      <c r="AB1080" s="34"/>
    </row>
    <row r="1081" customFormat="false" ht="12.75" hidden="false" customHeight="false" outlineLevel="0" collapsed="false">
      <c r="G1081" s="0"/>
      <c r="R1081" s="0"/>
      <c r="AB1081" s="34"/>
    </row>
    <row r="1082" customFormat="false" ht="12.75" hidden="false" customHeight="false" outlineLevel="0" collapsed="false">
      <c r="G1082" s="0"/>
      <c r="R1082" s="0"/>
      <c r="AB1082" s="34"/>
    </row>
    <row r="1083" customFormat="false" ht="12.75" hidden="false" customHeight="false" outlineLevel="0" collapsed="false">
      <c r="G1083" s="0"/>
      <c r="R1083" s="0"/>
      <c r="AB1083" s="34"/>
    </row>
    <row r="1084" customFormat="false" ht="12.75" hidden="false" customHeight="false" outlineLevel="0" collapsed="false">
      <c r="G1084" s="0"/>
      <c r="R1084" s="0"/>
      <c r="AB1084" s="34"/>
    </row>
    <row r="1085" customFormat="false" ht="12.75" hidden="false" customHeight="false" outlineLevel="0" collapsed="false">
      <c r="G1085" s="0"/>
      <c r="R1085" s="0"/>
      <c r="AB1085" s="34"/>
    </row>
    <row r="1086" customFormat="false" ht="12.75" hidden="false" customHeight="false" outlineLevel="0" collapsed="false">
      <c r="G1086" s="0"/>
      <c r="R1086" s="0"/>
      <c r="AB1086" s="34"/>
    </row>
    <row r="1087" customFormat="false" ht="12.75" hidden="false" customHeight="false" outlineLevel="0" collapsed="false">
      <c r="G1087" s="0"/>
      <c r="R1087" s="0"/>
      <c r="AB1087" s="34"/>
    </row>
    <row r="1088" customFormat="false" ht="12.75" hidden="false" customHeight="false" outlineLevel="0" collapsed="false">
      <c r="G1088" s="0"/>
      <c r="R1088" s="0"/>
      <c r="AB1088" s="34"/>
    </row>
    <row r="1089" customFormat="false" ht="12.75" hidden="false" customHeight="false" outlineLevel="0" collapsed="false">
      <c r="G1089" s="0"/>
      <c r="R1089" s="0"/>
      <c r="AB1089" s="34"/>
    </row>
    <row r="1090" customFormat="false" ht="12.75" hidden="false" customHeight="false" outlineLevel="0" collapsed="false">
      <c r="G1090" s="0"/>
      <c r="R1090" s="0"/>
      <c r="AB1090" s="34"/>
    </row>
    <row r="1091" customFormat="false" ht="12.75" hidden="false" customHeight="false" outlineLevel="0" collapsed="false">
      <c r="G1091" s="0"/>
      <c r="R1091" s="0"/>
      <c r="AB1091" s="34"/>
    </row>
    <row r="1092" customFormat="false" ht="12.75" hidden="false" customHeight="false" outlineLevel="0" collapsed="false">
      <c r="G1092" s="0"/>
      <c r="R1092" s="0"/>
      <c r="AB1092" s="34"/>
    </row>
    <row r="1093" customFormat="false" ht="12.75" hidden="false" customHeight="false" outlineLevel="0" collapsed="false">
      <c r="G1093" s="0"/>
      <c r="R1093" s="0"/>
      <c r="AB1093" s="34"/>
    </row>
    <row r="1094" customFormat="false" ht="12.75" hidden="false" customHeight="false" outlineLevel="0" collapsed="false">
      <c r="G1094" s="0"/>
      <c r="R1094" s="0"/>
      <c r="AB1094" s="34"/>
    </row>
    <row r="1095" customFormat="false" ht="12.75" hidden="false" customHeight="false" outlineLevel="0" collapsed="false">
      <c r="G1095" s="0"/>
      <c r="R1095" s="0"/>
      <c r="AB1095" s="34"/>
    </row>
    <row r="1096" customFormat="false" ht="12.75" hidden="false" customHeight="false" outlineLevel="0" collapsed="false">
      <c r="G1096" s="0"/>
      <c r="R1096" s="0"/>
      <c r="AB1096" s="34"/>
    </row>
    <row r="1097" customFormat="false" ht="12.75" hidden="false" customHeight="false" outlineLevel="0" collapsed="false">
      <c r="G1097" s="0"/>
      <c r="R1097" s="0"/>
      <c r="AB1097" s="34"/>
    </row>
    <row r="1098" customFormat="false" ht="12.75" hidden="false" customHeight="false" outlineLevel="0" collapsed="false">
      <c r="G1098" s="0"/>
      <c r="R1098" s="0"/>
      <c r="AB1098" s="34"/>
    </row>
    <row r="1099" customFormat="false" ht="12.75" hidden="false" customHeight="false" outlineLevel="0" collapsed="false">
      <c r="G1099" s="0"/>
      <c r="R1099" s="0"/>
      <c r="AB1099" s="34"/>
    </row>
    <row r="1100" customFormat="false" ht="12.75" hidden="false" customHeight="false" outlineLevel="0" collapsed="false">
      <c r="G1100" s="0"/>
      <c r="R1100" s="0"/>
      <c r="AB1100" s="34"/>
    </row>
    <row r="1101" customFormat="false" ht="12.75" hidden="false" customHeight="false" outlineLevel="0" collapsed="false">
      <c r="G1101" s="0"/>
      <c r="R1101" s="0"/>
      <c r="AB1101" s="34"/>
    </row>
    <row r="1102" customFormat="false" ht="12.75" hidden="false" customHeight="false" outlineLevel="0" collapsed="false">
      <c r="G1102" s="0"/>
      <c r="R1102" s="0"/>
      <c r="AB1102" s="34"/>
    </row>
    <row r="1103" customFormat="false" ht="12.75" hidden="false" customHeight="false" outlineLevel="0" collapsed="false">
      <c r="G1103" s="0"/>
      <c r="R1103" s="0"/>
      <c r="AB1103" s="34"/>
    </row>
    <row r="1104" customFormat="false" ht="12.75" hidden="false" customHeight="false" outlineLevel="0" collapsed="false">
      <c r="G1104" s="0"/>
      <c r="R1104" s="0"/>
      <c r="AB1104" s="34"/>
    </row>
    <row r="1105" customFormat="false" ht="12.75" hidden="false" customHeight="false" outlineLevel="0" collapsed="false">
      <c r="G1105" s="0"/>
      <c r="R1105" s="0"/>
      <c r="AB1105" s="34"/>
    </row>
    <row r="1106" customFormat="false" ht="12.75" hidden="false" customHeight="false" outlineLevel="0" collapsed="false">
      <c r="G1106" s="0"/>
      <c r="R1106" s="0"/>
      <c r="AB1106" s="34"/>
    </row>
    <row r="1107" customFormat="false" ht="12.75" hidden="false" customHeight="false" outlineLevel="0" collapsed="false">
      <c r="G1107" s="0"/>
      <c r="R1107" s="0"/>
      <c r="AB1107" s="34"/>
    </row>
    <row r="1108" customFormat="false" ht="12.75" hidden="false" customHeight="false" outlineLevel="0" collapsed="false">
      <c r="G1108" s="0"/>
      <c r="R1108" s="0"/>
      <c r="AB1108" s="34"/>
    </row>
    <row r="1109" customFormat="false" ht="12.75" hidden="false" customHeight="false" outlineLevel="0" collapsed="false">
      <c r="G1109" s="0"/>
      <c r="R1109" s="0"/>
      <c r="AB1109" s="34"/>
    </row>
    <row r="1110" customFormat="false" ht="12.75" hidden="false" customHeight="false" outlineLevel="0" collapsed="false">
      <c r="G1110" s="0"/>
      <c r="R1110" s="0"/>
      <c r="AB1110" s="34"/>
    </row>
    <row r="1111" customFormat="false" ht="12.75" hidden="false" customHeight="false" outlineLevel="0" collapsed="false">
      <c r="G1111" s="0"/>
      <c r="R1111" s="0"/>
      <c r="AB1111" s="34"/>
    </row>
    <row r="1112" customFormat="false" ht="12.75" hidden="false" customHeight="false" outlineLevel="0" collapsed="false">
      <c r="G1112" s="0"/>
      <c r="R1112" s="0"/>
      <c r="AB1112" s="34"/>
    </row>
    <row r="1113" customFormat="false" ht="12.75" hidden="false" customHeight="false" outlineLevel="0" collapsed="false">
      <c r="G1113" s="0"/>
      <c r="R1113" s="0"/>
      <c r="AB1113" s="34"/>
    </row>
    <row r="1114" customFormat="false" ht="12.75" hidden="false" customHeight="false" outlineLevel="0" collapsed="false">
      <c r="G1114" s="0"/>
      <c r="R1114" s="0"/>
      <c r="AB1114" s="34"/>
    </row>
    <row r="1115" customFormat="false" ht="12.75" hidden="false" customHeight="false" outlineLevel="0" collapsed="false">
      <c r="G1115" s="0"/>
      <c r="R1115" s="0"/>
      <c r="AB1115" s="34"/>
    </row>
    <row r="1116" customFormat="false" ht="12.75" hidden="false" customHeight="false" outlineLevel="0" collapsed="false">
      <c r="G1116" s="0"/>
      <c r="R1116" s="0"/>
      <c r="AB1116" s="34"/>
    </row>
    <row r="1117" customFormat="false" ht="12.75" hidden="false" customHeight="false" outlineLevel="0" collapsed="false">
      <c r="G1117" s="0"/>
      <c r="R1117" s="0"/>
      <c r="AB1117" s="34"/>
    </row>
    <row r="1118" customFormat="false" ht="12.75" hidden="false" customHeight="false" outlineLevel="0" collapsed="false">
      <c r="G1118" s="0"/>
      <c r="R1118" s="0"/>
      <c r="AB1118" s="34"/>
    </row>
    <row r="1119" customFormat="false" ht="12.75" hidden="false" customHeight="false" outlineLevel="0" collapsed="false">
      <c r="G1119" s="0"/>
      <c r="R1119" s="0"/>
      <c r="AB1119" s="34"/>
    </row>
    <row r="1120" customFormat="false" ht="12.75" hidden="false" customHeight="false" outlineLevel="0" collapsed="false">
      <c r="G1120" s="0"/>
      <c r="R1120" s="0"/>
      <c r="AB1120" s="34"/>
    </row>
    <row r="1121" customFormat="false" ht="12.75" hidden="false" customHeight="false" outlineLevel="0" collapsed="false">
      <c r="G1121" s="0"/>
      <c r="R1121" s="0"/>
      <c r="AB1121" s="34"/>
    </row>
    <row r="1122" customFormat="false" ht="12.75" hidden="false" customHeight="false" outlineLevel="0" collapsed="false">
      <c r="G1122" s="0"/>
      <c r="R1122" s="0"/>
      <c r="AB1122" s="34"/>
    </row>
    <row r="1123" customFormat="false" ht="12.75" hidden="false" customHeight="false" outlineLevel="0" collapsed="false">
      <c r="G1123" s="0"/>
      <c r="R1123" s="0"/>
      <c r="AB1123" s="34"/>
    </row>
    <row r="1124" customFormat="false" ht="12.75" hidden="false" customHeight="false" outlineLevel="0" collapsed="false">
      <c r="G1124" s="0"/>
      <c r="R1124" s="0"/>
      <c r="AB1124" s="34"/>
    </row>
    <row r="1125" customFormat="false" ht="12.75" hidden="false" customHeight="false" outlineLevel="0" collapsed="false">
      <c r="G1125" s="0"/>
      <c r="R1125" s="0"/>
      <c r="AB1125" s="34"/>
    </row>
    <row r="1126" customFormat="false" ht="12.75" hidden="false" customHeight="false" outlineLevel="0" collapsed="false">
      <c r="G1126" s="0"/>
      <c r="R1126" s="0"/>
      <c r="AB1126" s="34"/>
    </row>
    <row r="1127" customFormat="false" ht="12.75" hidden="false" customHeight="false" outlineLevel="0" collapsed="false">
      <c r="G1127" s="0"/>
      <c r="R1127" s="0"/>
      <c r="AB1127" s="34"/>
    </row>
    <row r="1128" customFormat="false" ht="12.75" hidden="false" customHeight="false" outlineLevel="0" collapsed="false">
      <c r="G1128" s="0"/>
      <c r="R1128" s="0"/>
      <c r="AB1128" s="34"/>
    </row>
    <row r="1129" customFormat="false" ht="12.75" hidden="false" customHeight="false" outlineLevel="0" collapsed="false">
      <c r="G1129" s="0"/>
      <c r="R1129" s="0"/>
      <c r="AB1129" s="34"/>
    </row>
    <row r="1130" customFormat="false" ht="12.75" hidden="false" customHeight="false" outlineLevel="0" collapsed="false">
      <c r="G1130" s="0"/>
      <c r="R1130" s="0"/>
      <c r="AB1130" s="34"/>
    </row>
    <row r="1131" customFormat="false" ht="12.75" hidden="false" customHeight="false" outlineLevel="0" collapsed="false">
      <c r="G1131" s="0"/>
      <c r="R1131" s="0"/>
      <c r="AB1131" s="34"/>
    </row>
    <row r="1132" customFormat="false" ht="12.75" hidden="false" customHeight="false" outlineLevel="0" collapsed="false">
      <c r="G1132" s="0"/>
      <c r="R1132" s="0"/>
      <c r="AB1132" s="34"/>
    </row>
    <row r="1133" customFormat="false" ht="12.75" hidden="false" customHeight="false" outlineLevel="0" collapsed="false">
      <c r="G1133" s="0"/>
      <c r="R1133" s="0"/>
      <c r="AB1133" s="34"/>
    </row>
    <row r="1134" customFormat="false" ht="12.75" hidden="false" customHeight="false" outlineLevel="0" collapsed="false">
      <c r="G1134" s="0"/>
      <c r="R1134" s="0"/>
      <c r="AB1134" s="34"/>
    </row>
    <row r="1135" customFormat="false" ht="12.75" hidden="false" customHeight="false" outlineLevel="0" collapsed="false">
      <c r="G1135" s="0"/>
      <c r="R1135" s="0"/>
      <c r="AB1135" s="34"/>
    </row>
    <row r="1136" customFormat="false" ht="12.75" hidden="false" customHeight="false" outlineLevel="0" collapsed="false">
      <c r="G1136" s="0"/>
      <c r="R1136" s="0"/>
      <c r="AB1136" s="34"/>
    </row>
    <row r="1137" customFormat="false" ht="12.75" hidden="false" customHeight="false" outlineLevel="0" collapsed="false">
      <c r="G1137" s="0"/>
      <c r="R1137" s="0"/>
      <c r="AB1137" s="34"/>
    </row>
    <row r="1138" customFormat="false" ht="12.75" hidden="false" customHeight="false" outlineLevel="0" collapsed="false">
      <c r="G1138" s="0"/>
      <c r="R1138" s="0"/>
      <c r="AB1138" s="34"/>
    </row>
    <row r="1139" customFormat="false" ht="12.75" hidden="false" customHeight="false" outlineLevel="0" collapsed="false">
      <c r="G1139" s="0"/>
      <c r="R1139" s="0"/>
      <c r="AB1139" s="34"/>
    </row>
    <row r="1140" customFormat="false" ht="12.75" hidden="false" customHeight="false" outlineLevel="0" collapsed="false">
      <c r="G1140" s="0"/>
      <c r="R1140" s="0"/>
      <c r="AB1140" s="34"/>
    </row>
    <row r="1141" customFormat="false" ht="12.75" hidden="false" customHeight="false" outlineLevel="0" collapsed="false">
      <c r="G1141" s="0"/>
      <c r="R1141" s="0"/>
      <c r="AB1141" s="34"/>
    </row>
    <row r="1142" customFormat="false" ht="12.75" hidden="false" customHeight="false" outlineLevel="0" collapsed="false">
      <c r="G1142" s="0"/>
      <c r="R1142" s="0"/>
      <c r="AB1142" s="34"/>
    </row>
    <row r="1143" customFormat="false" ht="12.75" hidden="false" customHeight="false" outlineLevel="0" collapsed="false">
      <c r="G1143" s="0"/>
      <c r="R1143" s="0"/>
      <c r="AB1143" s="34"/>
    </row>
    <row r="1144" customFormat="false" ht="12.75" hidden="false" customHeight="false" outlineLevel="0" collapsed="false">
      <c r="G1144" s="0"/>
      <c r="R1144" s="0"/>
      <c r="AB1144" s="34"/>
    </row>
    <row r="1145" customFormat="false" ht="12.75" hidden="false" customHeight="false" outlineLevel="0" collapsed="false">
      <c r="G1145" s="0"/>
      <c r="R1145" s="0"/>
      <c r="AB1145" s="34"/>
    </row>
    <row r="1146" customFormat="false" ht="12.75" hidden="false" customHeight="false" outlineLevel="0" collapsed="false">
      <c r="G1146" s="0"/>
      <c r="R1146" s="0"/>
      <c r="AB1146" s="34"/>
    </row>
    <row r="1147" customFormat="false" ht="12.75" hidden="false" customHeight="false" outlineLevel="0" collapsed="false">
      <c r="G1147" s="0"/>
      <c r="R1147" s="0"/>
      <c r="AB1147" s="34"/>
    </row>
    <row r="1148" customFormat="false" ht="12.75" hidden="false" customHeight="false" outlineLevel="0" collapsed="false">
      <c r="G1148" s="0"/>
      <c r="R1148" s="0"/>
      <c r="AB1148" s="34"/>
    </row>
    <row r="1149" customFormat="false" ht="12.75" hidden="false" customHeight="false" outlineLevel="0" collapsed="false">
      <c r="G1149" s="0"/>
      <c r="R1149" s="0"/>
      <c r="AB1149" s="34"/>
    </row>
    <row r="1150" customFormat="false" ht="12.75" hidden="false" customHeight="false" outlineLevel="0" collapsed="false">
      <c r="G1150" s="0"/>
      <c r="R1150" s="0"/>
      <c r="AB1150" s="34"/>
    </row>
    <row r="1151" customFormat="false" ht="12.75" hidden="false" customHeight="false" outlineLevel="0" collapsed="false">
      <c r="G1151" s="0"/>
      <c r="R1151" s="0"/>
      <c r="AB1151" s="34"/>
    </row>
    <row r="1152" customFormat="false" ht="12.75" hidden="false" customHeight="false" outlineLevel="0" collapsed="false">
      <c r="G1152" s="0"/>
      <c r="R1152" s="0"/>
      <c r="AB1152" s="34"/>
    </row>
    <row r="1153" customFormat="false" ht="12.75" hidden="false" customHeight="false" outlineLevel="0" collapsed="false">
      <c r="G1153" s="0"/>
      <c r="R1153" s="0"/>
      <c r="AB1153" s="34"/>
    </row>
    <row r="1154" customFormat="false" ht="12.75" hidden="false" customHeight="false" outlineLevel="0" collapsed="false">
      <c r="G1154" s="0"/>
      <c r="R1154" s="0"/>
      <c r="AB1154" s="34"/>
    </row>
    <row r="1155" customFormat="false" ht="12.75" hidden="false" customHeight="false" outlineLevel="0" collapsed="false">
      <c r="G1155" s="0"/>
      <c r="R1155" s="0"/>
      <c r="AB1155" s="34"/>
    </row>
    <row r="1156" customFormat="false" ht="12.75" hidden="false" customHeight="false" outlineLevel="0" collapsed="false">
      <c r="G1156" s="0"/>
      <c r="R1156" s="0"/>
      <c r="AB1156" s="34"/>
    </row>
    <row r="1157" customFormat="false" ht="12.75" hidden="false" customHeight="false" outlineLevel="0" collapsed="false">
      <c r="G1157" s="0"/>
      <c r="R1157" s="0"/>
      <c r="AB1157" s="34"/>
    </row>
    <row r="1158" customFormat="false" ht="12.75" hidden="false" customHeight="false" outlineLevel="0" collapsed="false">
      <c r="G1158" s="0"/>
      <c r="R1158" s="0"/>
      <c r="AB1158" s="34"/>
    </row>
    <row r="1159" customFormat="false" ht="12.75" hidden="false" customHeight="false" outlineLevel="0" collapsed="false">
      <c r="G1159" s="0"/>
      <c r="R1159" s="0"/>
      <c r="AB1159" s="34"/>
    </row>
    <row r="1160" customFormat="false" ht="12.75" hidden="false" customHeight="false" outlineLevel="0" collapsed="false">
      <c r="G1160" s="0"/>
      <c r="R1160" s="0"/>
      <c r="AB1160" s="34"/>
    </row>
    <row r="1161" customFormat="false" ht="12.75" hidden="false" customHeight="false" outlineLevel="0" collapsed="false">
      <c r="G1161" s="0"/>
      <c r="R1161" s="0"/>
      <c r="AB1161" s="34"/>
    </row>
    <row r="1162" customFormat="false" ht="12.75" hidden="false" customHeight="false" outlineLevel="0" collapsed="false">
      <c r="G1162" s="0"/>
      <c r="R1162" s="0"/>
      <c r="AB1162" s="34"/>
    </row>
    <row r="1163" customFormat="false" ht="12.75" hidden="false" customHeight="false" outlineLevel="0" collapsed="false">
      <c r="G1163" s="0"/>
      <c r="R1163" s="0"/>
      <c r="AB1163" s="34"/>
    </row>
    <row r="1164" customFormat="false" ht="12.75" hidden="false" customHeight="false" outlineLevel="0" collapsed="false">
      <c r="G1164" s="0"/>
      <c r="R1164" s="0"/>
      <c r="AB1164" s="34"/>
    </row>
    <row r="1165" customFormat="false" ht="12.75" hidden="false" customHeight="false" outlineLevel="0" collapsed="false">
      <c r="G1165" s="0"/>
      <c r="R1165" s="0"/>
      <c r="AB1165" s="34"/>
    </row>
    <row r="1166" customFormat="false" ht="12.75" hidden="false" customHeight="false" outlineLevel="0" collapsed="false">
      <c r="G1166" s="0"/>
      <c r="R1166" s="0"/>
      <c r="AB1166" s="34"/>
    </row>
    <row r="1167" customFormat="false" ht="12.75" hidden="false" customHeight="false" outlineLevel="0" collapsed="false">
      <c r="G1167" s="0"/>
      <c r="R1167" s="0"/>
      <c r="AB1167" s="34"/>
    </row>
    <row r="1168" customFormat="false" ht="12.75" hidden="false" customHeight="false" outlineLevel="0" collapsed="false">
      <c r="G1168" s="0"/>
      <c r="R1168" s="0"/>
      <c r="AB1168" s="34"/>
    </row>
    <row r="1169" customFormat="false" ht="12.75" hidden="false" customHeight="false" outlineLevel="0" collapsed="false">
      <c r="G1169" s="0"/>
      <c r="R1169" s="0"/>
      <c r="AB1169" s="34"/>
    </row>
    <row r="1170" customFormat="false" ht="12.75" hidden="false" customHeight="false" outlineLevel="0" collapsed="false">
      <c r="G1170" s="0"/>
      <c r="R1170" s="0"/>
      <c r="AB1170" s="34"/>
    </row>
    <row r="1171" customFormat="false" ht="12.75" hidden="false" customHeight="false" outlineLevel="0" collapsed="false">
      <c r="G1171" s="0"/>
      <c r="R1171" s="0"/>
      <c r="AB1171" s="34"/>
    </row>
    <row r="1172" customFormat="false" ht="12.75" hidden="false" customHeight="false" outlineLevel="0" collapsed="false">
      <c r="G1172" s="0"/>
      <c r="R1172" s="0"/>
      <c r="AB1172" s="34"/>
    </row>
    <row r="1173" customFormat="false" ht="12.75" hidden="false" customHeight="false" outlineLevel="0" collapsed="false">
      <c r="G1173" s="0"/>
      <c r="R1173" s="0"/>
      <c r="AB1173" s="34"/>
    </row>
    <row r="1174" customFormat="false" ht="12.75" hidden="false" customHeight="false" outlineLevel="0" collapsed="false">
      <c r="G1174" s="0"/>
      <c r="R1174" s="0"/>
      <c r="AB1174" s="34"/>
    </row>
    <row r="1175" customFormat="false" ht="12.75" hidden="false" customHeight="false" outlineLevel="0" collapsed="false">
      <c r="G1175" s="0"/>
      <c r="R1175" s="0"/>
      <c r="AB1175" s="34"/>
    </row>
    <row r="1176" customFormat="false" ht="12.75" hidden="false" customHeight="false" outlineLevel="0" collapsed="false">
      <c r="G1176" s="0"/>
      <c r="R1176" s="0"/>
      <c r="AB1176" s="34"/>
    </row>
    <row r="1177" customFormat="false" ht="12.75" hidden="false" customHeight="false" outlineLevel="0" collapsed="false">
      <c r="G1177" s="0"/>
      <c r="R1177" s="0"/>
      <c r="AB1177" s="34"/>
    </row>
    <row r="1178" customFormat="false" ht="12.75" hidden="false" customHeight="false" outlineLevel="0" collapsed="false">
      <c r="G1178" s="0"/>
      <c r="R1178" s="0"/>
      <c r="AB1178" s="34"/>
    </row>
    <row r="1179" customFormat="false" ht="12.75" hidden="false" customHeight="false" outlineLevel="0" collapsed="false">
      <c r="G1179" s="0"/>
      <c r="R1179" s="0"/>
      <c r="AB1179" s="34"/>
    </row>
    <row r="1180" customFormat="false" ht="12.75" hidden="false" customHeight="false" outlineLevel="0" collapsed="false">
      <c r="G1180" s="0"/>
      <c r="R1180" s="0"/>
      <c r="AB1180" s="34"/>
    </row>
    <row r="1181" customFormat="false" ht="12.75" hidden="false" customHeight="false" outlineLevel="0" collapsed="false">
      <c r="G1181" s="0"/>
      <c r="R1181" s="0"/>
      <c r="AB1181" s="34"/>
    </row>
    <row r="1182" customFormat="false" ht="12.75" hidden="false" customHeight="false" outlineLevel="0" collapsed="false">
      <c r="G1182" s="0"/>
      <c r="R1182" s="0"/>
      <c r="AB1182" s="34"/>
    </row>
    <row r="1183" customFormat="false" ht="12.75" hidden="false" customHeight="false" outlineLevel="0" collapsed="false">
      <c r="G1183" s="0"/>
      <c r="R1183" s="0"/>
      <c r="AB1183" s="34"/>
    </row>
    <row r="1184" customFormat="false" ht="12.75" hidden="false" customHeight="false" outlineLevel="0" collapsed="false">
      <c r="G1184" s="0"/>
      <c r="R1184" s="0"/>
      <c r="AB1184" s="34"/>
    </row>
    <row r="1185" customFormat="false" ht="12.75" hidden="false" customHeight="false" outlineLevel="0" collapsed="false">
      <c r="G1185" s="0"/>
      <c r="R1185" s="0"/>
      <c r="AB1185" s="34"/>
    </row>
    <row r="1186" customFormat="false" ht="12.75" hidden="false" customHeight="false" outlineLevel="0" collapsed="false">
      <c r="G1186" s="0"/>
      <c r="R1186" s="0"/>
      <c r="AB1186" s="34"/>
    </row>
    <row r="1187" customFormat="false" ht="12.75" hidden="false" customHeight="false" outlineLevel="0" collapsed="false">
      <c r="G1187" s="0"/>
      <c r="R1187" s="0"/>
      <c r="AB1187" s="34"/>
    </row>
    <row r="1188" customFormat="false" ht="12.75" hidden="false" customHeight="false" outlineLevel="0" collapsed="false">
      <c r="G1188" s="0"/>
      <c r="R1188" s="0"/>
      <c r="AB1188" s="34"/>
    </row>
    <row r="1189" customFormat="false" ht="12.75" hidden="false" customHeight="false" outlineLevel="0" collapsed="false">
      <c r="G1189" s="0"/>
      <c r="R1189" s="0"/>
      <c r="AB1189" s="34"/>
    </row>
    <row r="1190" customFormat="false" ht="12.75" hidden="false" customHeight="false" outlineLevel="0" collapsed="false">
      <c r="G1190" s="0"/>
      <c r="R1190" s="0"/>
      <c r="AB1190" s="34"/>
    </row>
    <row r="1191" customFormat="false" ht="12.75" hidden="false" customHeight="false" outlineLevel="0" collapsed="false">
      <c r="G1191" s="0"/>
      <c r="R1191" s="0"/>
      <c r="AB1191" s="34"/>
    </row>
    <row r="1192" customFormat="false" ht="12.75" hidden="false" customHeight="false" outlineLevel="0" collapsed="false">
      <c r="G1192" s="0"/>
      <c r="R1192" s="0"/>
      <c r="AB1192" s="34"/>
    </row>
    <row r="1193" customFormat="false" ht="12.75" hidden="false" customHeight="false" outlineLevel="0" collapsed="false">
      <c r="G1193" s="0"/>
      <c r="R1193" s="0"/>
      <c r="AB1193" s="34"/>
    </row>
    <row r="1194" customFormat="false" ht="12.75" hidden="false" customHeight="false" outlineLevel="0" collapsed="false">
      <c r="G1194" s="0"/>
      <c r="R1194" s="0"/>
      <c r="AB1194" s="34"/>
    </row>
    <row r="1195" customFormat="false" ht="12.75" hidden="false" customHeight="false" outlineLevel="0" collapsed="false">
      <c r="G1195" s="0"/>
      <c r="R1195" s="0"/>
      <c r="AB1195" s="34"/>
    </row>
    <row r="1196" customFormat="false" ht="12.75" hidden="false" customHeight="false" outlineLevel="0" collapsed="false">
      <c r="G1196" s="0"/>
      <c r="R1196" s="0"/>
      <c r="AB1196" s="34"/>
    </row>
    <row r="1197" customFormat="false" ht="12.75" hidden="false" customHeight="false" outlineLevel="0" collapsed="false">
      <c r="G1197" s="0"/>
      <c r="R1197" s="0"/>
      <c r="AB1197" s="34"/>
    </row>
    <row r="1198" customFormat="false" ht="12.75" hidden="false" customHeight="false" outlineLevel="0" collapsed="false">
      <c r="G1198" s="0"/>
      <c r="R1198" s="0"/>
      <c r="AB1198" s="34"/>
    </row>
    <row r="1199" customFormat="false" ht="12.75" hidden="false" customHeight="false" outlineLevel="0" collapsed="false">
      <c r="G1199" s="0"/>
      <c r="R1199" s="0"/>
      <c r="AB1199" s="34"/>
    </row>
    <row r="1200" customFormat="false" ht="12.75" hidden="false" customHeight="false" outlineLevel="0" collapsed="false">
      <c r="G1200" s="0"/>
      <c r="R1200" s="0"/>
      <c r="AB1200" s="34"/>
    </row>
    <row r="1201" customFormat="false" ht="12.75" hidden="false" customHeight="false" outlineLevel="0" collapsed="false">
      <c r="G1201" s="0"/>
      <c r="R1201" s="0"/>
      <c r="AB1201" s="34"/>
    </row>
    <row r="1202" customFormat="false" ht="12.75" hidden="false" customHeight="false" outlineLevel="0" collapsed="false">
      <c r="G1202" s="0"/>
      <c r="R1202" s="0"/>
      <c r="AB1202" s="34"/>
    </row>
    <row r="1203" customFormat="false" ht="12.75" hidden="false" customHeight="false" outlineLevel="0" collapsed="false">
      <c r="G1203" s="0"/>
      <c r="R1203" s="0"/>
      <c r="AB1203" s="34"/>
    </row>
    <row r="1204" customFormat="false" ht="12.75" hidden="false" customHeight="false" outlineLevel="0" collapsed="false">
      <c r="G1204" s="0"/>
      <c r="R1204" s="0"/>
      <c r="AB1204" s="34"/>
    </row>
    <row r="1205" customFormat="false" ht="12.75" hidden="false" customHeight="false" outlineLevel="0" collapsed="false">
      <c r="G1205" s="0"/>
      <c r="R1205" s="0"/>
      <c r="AB1205" s="34"/>
    </row>
    <row r="1206" customFormat="false" ht="12.75" hidden="false" customHeight="false" outlineLevel="0" collapsed="false">
      <c r="G1206" s="0"/>
      <c r="R1206" s="0"/>
      <c r="AB1206" s="34"/>
    </row>
    <row r="1207" customFormat="false" ht="12.75" hidden="false" customHeight="false" outlineLevel="0" collapsed="false">
      <c r="G1207" s="0"/>
      <c r="R1207" s="0"/>
      <c r="AB1207" s="34"/>
    </row>
    <row r="1208" customFormat="false" ht="12.75" hidden="false" customHeight="false" outlineLevel="0" collapsed="false">
      <c r="G1208" s="0"/>
      <c r="R1208" s="0"/>
      <c r="AB1208" s="34"/>
    </row>
    <row r="1209" customFormat="false" ht="12.75" hidden="false" customHeight="false" outlineLevel="0" collapsed="false">
      <c r="G1209" s="0"/>
      <c r="R1209" s="0"/>
      <c r="AB1209" s="34"/>
    </row>
    <row r="1210" customFormat="false" ht="12.75" hidden="false" customHeight="false" outlineLevel="0" collapsed="false">
      <c r="G1210" s="0"/>
      <c r="R1210" s="0"/>
      <c r="AB1210" s="34"/>
    </row>
    <row r="1211" customFormat="false" ht="12.75" hidden="false" customHeight="false" outlineLevel="0" collapsed="false">
      <c r="G1211" s="0"/>
      <c r="R1211" s="0"/>
      <c r="AB1211" s="34"/>
    </row>
    <row r="1212" customFormat="false" ht="12.75" hidden="false" customHeight="false" outlineLevel="0" collapsed="false">
      <c r="G1212" s="0"/>
      <c r="R1212" s="0"/>
      <c r="AB1212" s="34"/>
    </row>
    <row r="1213" customFormat="false" ht="12.75" hidden="false" customHeight="false" outlineLevel="0" collapsed="false">
      <c r="G1213" s="0"/>
      <c r="R1213" s="0"/>
      <c r="AB1213" s="34"/>
    </row>
    <row r="1214" customFormat="false" ht="12.75" hidden="false" customHeight="false" outlineLevel="0" collapsed="false">
      <c r="G1214" s="0"/>
      <c r="R1214" s="0"/>
      <c r="AB1214" s="34"/>
    </row>
    <row r="1215" customFormat="false" ht="12.75" hidden="false" customHeight="false" outlineLevel="0" collapsed="false">
      <c r="G1215" s="0"/>
      <c r="R1215" s="0"/>
      <c r="AB1215" s="34"/>
    </row>
    <row r="1216" customFormat="false" ht="12.75" hidden="false" customHeight="false" outlineLevel="0" collapsed="false">
      <c r="G1216" s="0"/>
      <c r="R1216" s="0"/>
      <c r="AB1216" s="34"/>
    </row>
    <row r="1217" customFormat="false" ht="12.75" hidden="false" customHeight="false" outlineLevel="0" collapsed="false">
      <c r="G1217" s="0"/>
      <c r="R1217" s="0"/>
      <c r="AB1217" s="34"/>
    </row>
    <row r="1218" customFormat="false" ht="12.75" hidden="false" customHeight="false" outlineLevel="0" collapsed="false">
      <c r="G1218" s="0"/>
      <c r="R1218" s="0"/>
      <c r="AB1218" s="34"/>
    </row>
    <row r="1219" customFormat="false" ht="12.75" hidden="false" customHeight="false" outlineLevel="0" collapsed="false">
      <c r="G1219" s="0"/>
      <c r="R1219" s="0"/>
      <c r="AB1219" s="34"/>
    </row>
    <row r="1220" customFormat="false" ht="12.75" hidden="false" customHeight="false" outlineLevel="0" collapsed="false">
      <c r="G1220" s="0"/>
      <c r="R1220" s="0"/>
      <c r="AB1220" s="34"/>
    </row>
    <row r="1221" customFormat="false" ht="12.75" hidden="false" customHeight="false" outlineLevel="0" collapsed="false">
      <c r="G1221" s="0"/>
      <c r="R1221" s="0"/>
      <c r="AB1221" s="34"/>
    </row>
    <row r="1222" customFormat="false" ht="12.75" hidden="false" customHeight="false" outlineLevel="0" collapsed="false">
      <c r="G1222" s="0"/>
      <c r="R1222" s="0"/>
      <c r="AB1222" s="34"/>
    </row>
    <row r="1223" customFormat="false" ht="12.75" hidden="false" customHeight="false" outlineLevel="0" collapsed="false">
      <c r="G1223" s="0"/>
      <c r="R1223" s="0"/>
      <c r="AB1223" s="34"/>
    </row>
    <row r="1224" customFormat="false" ht="12.75" hidden="false" customHeight="false" outlineLevel="0" collapsed="false">
      <c r="G1224" s="0"/>
      <c r="R1224" s="0"/>
      <c r="AB1224" s="34"/>
    </row>
    <row r="1225" customFormat="false" ht="12.75" hidden="false" customHeight="false" outlineLevel="0" collapsed="false">
      <c r="G1225" s="0"/>
      <c r="R1225" s="0"/>
      <c r="AB1225" s="34"/>
    </row>
    <row r="1226" customFormat="false" ht="12.75" hidden="false" customHeight="false" outlineLevel="0" collapsed="false">
      <c r="G1226" s="0"/>
      <c r="R1226" s="0"/>
      <c r="AB1226" s="34"/>
    </row>
    <row r="1227" customFormat="false" ht="12.75" hidden="false" customHeight="false" outlineLevel="0" collapsed="false">
      <c r="G1227" s="0"/>
      <c r="R1227" s="0"/>
      <c r="AB1227" s="34"/>
    </row>
    <row r="1228" customFormat="false" ht="12.75" hidden="false" customHeight="false" outlineLevel="0" collapsed="false">
      <c r="G1228" s="0"/>
      <c r="R1228" s="0"/>
      <c r="AB1228" s="34"/>
    </row>
    <row r="1229" customFormat="false" ht="12.75" hidden="false" customHeight="false" outlineLevel="0" collapsed="false">
      <c r="G1229" s="0"/>
      <c r="R1229" s="0"/>
      <c r="AB1229" s="34"/>
    </row>
    <row r="1230" customFormat="false" ht="12.75" hidden="false" customHeight="false" outlineLevel="0" collapsed="false">
      <c r="G1230" s="0"/>
      <c r="R1230" s="0"/>
      <c r="AB1230" s="34"/>
    </row>
    <row r="1231" customFormat="false" ht="12.75" hidden="false" customHeight="false" outlineLevel="0" collapsed="false">
      <c r="G1231" s="0"/>
      <c r="R1231" s="0"/>
      <c r="AB1231" s="34"/>
    </row>
    <row r="1232" customFormat="false" ht="12.75" hidden="false" customHeight="false" outlineLevel="0" collapsed="false">
      <c r="G1232" s="0"/>
      <c r="R1232" s="0"/>
      <c r="AB1232" s="34"/>
    </row>
    <row r="1233" customFormat="false" ht="12.75" hidden="false" customHeight="false" outlineLevel="0" collapsed="false">
      <c r="G1233" s="0"/>
      <c r="R1233" s="0"/>
      <c r="AB1233" s="34"/>
    </row>
    <row r="1234" customFormat="false" ht="12.75" hidden="false" customHeight="false" outlineLevel="0" collapsed="false">
      <c r="G1234" s="0"/>
      <c r="R1234" s="0"/>
      <c r="AB1234" s="34"/>
    </row>
    <row r="1235" customFormat="false" ht="12.75" hidden="false" customHeight="false" outlineLevel="0" collapsed="false">
      <c r="G1235" s="0"/>
      <c r="R1235" s="0"/>
      <c r="AB1235" s="34"/>
    </row>
    <row r="1236" customFormat="false" ht="12.75" hidden="false" customHeight="false" outlineLevel="0" collapsed="false">
      <c r="G1236" s="0"/>
      <c r="R1236" s="0"/>
      <c r="AB1236" s="34"/>
    </row>
    <row r="1237" customFormat="false" ht="12.75" hidden="false" customHeight="false" outlineLevel="0" collapsed="false">
      <c r="G1237" s="0"/>
      <c r="R1237" s="0"/>
      <c r="AB1237" s="34"/>
    </row>
    <row r="1238" customFormat="false" ht="12.75" hidden="false" customHeight="false" outlineLevel="0" collapsed="false">
      <c r="G1238" s="0"/>
      <c r="R1238" s="0"/>
      <c r="AB1238" s="34"/>
    </row>
    <row r="1239" customFormat="false" ht="12.75" hidden="false" customHeight="false" outlineLevel="0" collapsed="false">
      <c r="G1239" s="0"/>
      <c r="R1239" s="0"/>
      <c r="AB1239" s="34"/>
    </row>
    <row r="1240" customFormat="false" ht="12.75" hidden="false" customHeight="false" outlineLevel="0" collapsed="false">
      <c r="G1240" s="0"/>
      <c r="R1240" s="0"/>
      <c r="AB1240" s="34"/>
    </row>
    <row r="1241" customFormat="false" ht="12.75" hidden="false" customHeight="false" outlineLevel="0" collapsed="false">
      <c r="G1241" s="0"/>
      <c r="R1241" s="0"/>
      <c r="AB1241" s="34"/>
    </row>
    <row r="1242" customFormat="false" ht="12.75" hidden="false" customHeight="false" outlineLevel="0" collapsed="false">
      <c r="G1242" s="0"/>
      <c r="R1242" s="0"/>
      <c r="AB1242" s="34"/>
    </row>
    <row r="1243" customFormat="false" ht="12.75" hidden="false" customHeight="false" outlineLevel="0" collapsed="false">
      <c r="G1243" s="0"/>
      <c r="R1243" s="0"/>
      <c r="AB1243" s="34"/>
    </row>
    <row r="1244" customFormat="false" ht="12.75" hidden="false" customHeight="false" outlineLevel="0" collapsed="false">
      <c r="G1244" s="0"/>
      <c r="R1244" s="0"/>
      <c r="AB1244" s="34"/>
    </row>
    <row r="1245" customFormat="false" ht="12.75" hidden="false" customHeight="false" outlineLevel="0" collapsed="false">
      <c r="G1245" s="0"/>
      <c r="R1245" s="0"/>
      <c r="AB1245" s="34"/>
    </row>
    <row r="1246" customFormat="false" ht="12.75" hidden="false" customHeight="false" outlineLevel="0" collapsed="false">
      <c r="G1246" s="0"/>
      <c r="R1246" s="0"/>
      <c r="AB1246" s="34"/>
    </row>
    <row r="1247" customFormat="false" ht="12.75" hidden="false" customHeight="false" outlineLevel="0" collapsed="false">
      <c r="G1247" s="0"/>
      <c r="R1247" s="0"/>
      <c r="AB1247" s="34"/>
    </row>
    <row r="1248" customFormat="false" ht="12.75" hidden="false" customHeight="false" outlineLevel="0" collapsed="false">
      <c r="G1248" s="0"/>
      <c r="R1248" s="0"/>
      <c r="AB1248" s="34"/>
    </row>
    <row r="1249" customFormat="false" ht="12.75" hidden="false" customHeight="false" outlineLevel="0" collapsed="false">
      <c r="G1249" s="0"/>
      <c r="R1249" s="0"/>
      <c r="AB1249" s="34"/>
    </row>
    <row r="1250" customFormat="false" ht="12.75" hidden="false" customHeight="false" outlineLevel="0" collapsed="false">
      <c r="G1250" s="0"/>
      <c r="R1250" s="0"/>
      <c r="AB1250" s="34"/>
    </row>
    <row r="1251" customFormat="false" ht="12.75" hidden="false" customHeight="false" outlineLevel="0" collapsed="false">
      <c r="G1251" s="0"/>
      <c r="R1251" s="0"/>
      <c r="AB1251" s="34"/>
    </row>
    <row r="1252" customFormat="false" ht="12.75" hidden="false" customHeight="false" outlineLevel="0" collapsed="false">
      <c r="G1252" s="0"/>
      <c r="R1252" s="0"/>
      <c r="AB1252" s="34"/>
    </row>
    <row r="1253" customFormat="false" ht="12.75" hidden="false" customHeight="false" outlineLevel="0" collapsed="false">
      <c r="G1253" s="0"/>
      <c r="R1253" s="0"/>
      <c r="AB1253" s="34"/>
    </row>
    <row r="1254" customFormat="false" ht="12.75" hidden="false" customHeight="false" outlineLevel="0" collapsed="false">
      <c r="G1254" s="0"/>
      <c r="R1254" s="0"/>
      <c r="AB1254" s="34"/>
    </row>
    <row r="1255" customFormat="false" ht="12.75" hidden="false" customHeight="false" outlineLevel="0" collapsed="false">
      <c r="G1255" s="0"/>
      <c r="R1255" s="0"/>
      <c r="AB1255" s="34"/>
    </row>
    <row r="1256" customFormat="false" ht="12.75" hidden="false" customHeight="false" outlineLevel="0" collapsed="false">
      <c r="G1256" s="0"/>
      <c r="R1256" s="0"/>
      <c r="AB1256" s="34"/>
    </row>
    <row r="1257" customFormat="false" ht="12.75" hidden="false" customHeight="false" outlineLevel="0" collapsed="false">
      <c r="G1257" s="0"/>
      <c r="R1257" s="0"/>
      <c r="AB1257" s="34"/>
    </row>
    <row r="1258" customFormat="false" ht="12.75" hidden="false" customHeight="false" outlineLevel="0" collapsed="false">
      <c r="G1258" s="0"/>
      <c r="R1258" s="0"/>
      <c r="AB1258" s="34"/>
    </row>
    <row r="1259" customFormat="false" ht="12.75" hidden="false" customHeight="false" outlineLevel="0" collapsed="false">
      <c r="G1259" s="0"/>
      <c r="R1259" s="0"/>
      <c r="AB1259" s="34"/>
    </row>
    <row r="1260" customFormat="false" ht="12.75" hidden="false" customHeight="false" outlineLevel="0" collapsed="false">
      <c r="G1260" s="0"/>
      <c r="R1260" s="0"/>
      <c r="AB1260" s="34"/>
    </row>
    <row r="1261" customFormat="false" ht="12.75" hidden="false" customHeight="false" outlineLevel="0" collapsed="false">
      <c r="G1261" s="0"/>
      <c r="R1261" s="0"/>
      <c r="AB1261" s="34"/>
    </row>
    <row r="1262" customFormat="false" ht="12.75" hidden="false" customHeight="false" outlineLevel="0" collapsed="false">
      <c r="G1262" s="0"/>
      <c r="R1262" s="0"/>
      <c r="AB1262" s="34"/>
    </row>
    <row r="1263" customFormat="false" ht="12.75" hidden="false" customHeight="false" outlineLevel="0" collapsed="false">
      <c r="G1263" s="0"/>
      <c r="R1263" s="0"/>
      <c r="AB1263" s="34"/>
    </row>
    <row r="1264" customFormat="false" ht="12.75" hidden="false" customHeight="false" outlineLevel="0" collapsed="false">
      <c r="G1264" s="0"/>
      <c r="R1264" s="0"/>
      <c r="AB1264" s="34"/>
    </row>
    <row r="1265" customFormat="false" ht="12.75" hidden="false" customHeight="false" outlineLevel="0" collapsed="false">
      <c r="G1265" s="0"/>
      <c r="R1265" s="0"/>
      <c r="AB1265" s="34"/>
    </row>
    <row r="1266" customFormat="false" ht="12.75" hidden="false" customHeight="false" outlineLevel="0" collapsed="false">
      <c r="G1266" s="0"/>
      <c r="R1266" s="0"/>
      <c r="AB1266" s="34"/>
    </row>
    <row r="1267" customFormat="false" ht="12.75" hidden="false" customHeight="false" outlineLevel="0" collapsed="false">
      <c r="G1267" s="0"/>
      <c r="R1267" s="0"/>
      <c r="AB1267" s="34"/>
    </row>
    <row r="1268" customFormat="false" ht="12.75" hidden="false" customHeight="false" outlineLevel="0" collapsed="false">
      <c r="G1268" s="0"/>
      <c r="R1268" s="0"/>
      <c r="AB1268" s="34"/>
    </row>
    <row r="1269" customFormat="false" ht="12.75" hidden="false" customHeight="false" outlineLevel="0" collapsed="false">
      <c r="G1269" s="0"/>
      <c r="R1269" s="0"/>
      <c r="AB1269" s="34"/>
    </row>
    <row r="1270" customFormat="false" ht="12.75" hidden="false" customHeight="false" outlineLevel="0" collapsed="false">
      <c r="G1270" s="0"/>
      <c r="R1270" s="0"/>
      <c r="AB1270" s="34"/>
    </row>
    <row r="1271" customFormat="false" ht="12.75" hidden="false" customHeight="false" outlineLevel="0" collapsed="false">
      <c r="G1271" s="0"/>
      <c r="R1271" s="0"/>
      <c r="AB1271" s="34"/>
    </row>
    <row r="1272" customFormat="false" ht="12.75" hidden="false" customHeight="false" outlineLevel="0" collapsed="false">
      <c r="G1272" s="0"/>
      <c r="R1272" s="0"/>
      <c r="AB1272" s="34"/>
    </row>
    <row r="1273" customFormat="false" ht="12.75" hidden="false" customHeight="false" outlineLevel="0" collapsed="false">
      <c r="G1273" s="0"/>
      <c r="R1273" s="0"/>
      <c r="AB1273" s="34"/>
    </row>
    <row r="1274" customFormat="false" ht="12.75" hidden="false" customHeight="false" outlineLevel="0" collapsed="false">
      <c r="G1274" s="0"/>
      <c r="R1274" s="0"/>
      <c r="AB1274" s="34"/>
    </row>
    <row r="1275" customFormat="false" ht="12.75" hidden="false" customHeight="false" outlineLevel="0" collapsed="false">
      <c r="G1275" s="0"/>
      <c r="R1275" s="0"/>
      <c r="AB1275" s="34"/>
    </row>
    <row r="1276" customFormat="false" ht="12.75" hidden="false" customHeight="false" outlineLevel="0" collapsed="false">
      <c r="G1276" s="0"/>
      <c r="R1276" s="0"/>
      <c r="AB1276" s="34"/>
    </row>
    <row r="1277" customFormat="false" ht="12.75" hidden="false" customHeight="false" outlineLevel="0" collapsed="false">
      <c r="G1277" s="0"/>
      <c r="R1277" s="0"/>
      <c r="AB1277" s="34"/>
    </row>
    <row r="1278" customFormat="false" ht="12.75" hidden="false" customHeight="false" outlineLevel="0" collapsed="false">
      <c r="G1278" s="0"/>
      <c r="R1278" s="0"/>
      <c r="AB1278" s="34"/>
    </row>
    <row r="1279" customFormat="false" ht="12.75" hidden="false" customHeight="false" outlineLevel="0" collapsed="false">
      <c r="G1279" s="0"/>
      <c r="R1279" s="0"/>
      <c r="AB1279" s="34"/>
    </row>
    <row r="1280" customFormat="false" ht="12.75" hidden="false" customHeight="false" outlineLevel="0" collapsed="false">
      <c r="G1280" s="0"/>
      <c r="R1280" s="0"/>
      <c r="AB1280" s="34"/>
    </row>
    <row r="1281" customFormat="false" ht="12.75" hidden="false" customHeight="false" outlineLevel="0" collapsed="false">
      <c r="G1281" s="0"/>
      <c r="R1281" s="0"/>
      <c r="AB1281" s="34"/>
    </row>
    <row r="1282" customFormat="false" ht="12.75" hidden="false" customHeight="false" outlineLevel="0" collapsed="false">
      <c r="G1282" s="0"/>
      <c r="R1282" s="0"/>
      <c r="AB1282" s="34"/>
    </row>
    <row r="1283" customFormat="false" ht="12.75" hidden="false" customHeight="false" outlineLevel="0" collapsed="false">
      <c r="G1283" s="0"/>
      <c r="R1283" s="0"/>
      <c r="AB1283" s="34"/>
    </row>
    <row r="1284" customFormat="false" ht="12.75" hidden="false" customHeight="false" outlineLevel="0" collapsed="false">
      <c r="G1284" s="0"/>
      <c r="R1284" s="0"/>
      <c r="AB1284" s="34"/>
    </row>
    <row r="1285" customFormat="false" ht="12.75" hidden="false" customHeight="false" outlineLevel="0" collapsed="false">
      <c r="G1285" s="0"/>
      <c r="R1285" s="0"/>
      <c r="AB1285" s="34"/>
    </row>
    <row r="1286" customFormat="false" ht="12.75" hidden="false" customHeight="false" outlineLevel="0" collapsed="false">
      <c r="G1286" s="0"/>
      <c r="R1286" s="0"/>
      <c r="AB1286" s="34"/>
    </row>
    <row r="1287" customFormat="false" ht="12.75" hidden="false" customHeight="false" outlineLevel="0" collapsed="false">
      <c r="G1287" s="0"/>
      <c r="R1287" s="0"/>
      <c r="AB1287" s="34"/>
    </row>
    <row r="1288" customFormat="false" ht="12.75" hidden="false" customHeight="false" outlineLevel="0" collapsed="false">
      <c r="G1288" s="0"/>
      <c r="R1288" s="0"/>
      <c r="AB1288" s="34"/>
    </row>
    <row r="1289" customFormat="false" ht="12.75" hidden="false" customHeight="false" outlineLevel="0" collapsed="false">
      <c r="G1289" s="0"/>
      <c r="R1289" s="0"/>
      <c r="AB1289" s="34"/>
    </row>
    <row r="1290" customFormat="false" ht="12.75" hidden="false" customHeight="false" outlineLevel="0" collapsed="false">
      <c r="G1290" s="0"/>
      <c r="R1290" s="0"/>
      <c r="AB1290" s="34"/>
    </row>
    <row r="1291" customFormat="false" ht="12.75" hidden="false" customHeight="false" outlineLevel="0" collapsed="false">
      <c r="G1291" s="0"/>
      <c r="R1291" s="0"/>
      <c r="AB1291" s="34"/>
    </row>
    <row r="1292" customFormat="false" ht="12.75" hidden="false" customHeight="false" outlineLevel="0" collapsed="false">
      <c r="G1292" s="0"/>
      <c r="R1292" s="0"/>
      <c r="AB1292" s="34"/>
    </row>
    <row r="1293" customFormat="false" ht="12.75" hidden="false" customHeight="false" outlineLevel="0" collapsed="false">
      <c r="G1293" s="0"/>
      <c r="R1293" s="0"/>
      <c r="AB1293" s="34"/>
    </row>
    <row r="1294" customFormat="false" ht="12.75" hidden="false" customHeight="false" outlineLevel="0" collapsed="false">
      <c r="G1294" s="0"/>
      <c r="R1294" s="0"/>
      <c r="AB1294" s="34"/>
    </row>
    <row r="1295" customFormat="false" ht="12.75" hidden="false" customHeight="false" outlineLevel="0" collapsed="false">
      <c r="G1295" s="0"/>
      <c r="R1295" s="0"/>
      <c r="AB1295" s="34"/>
    </row>
    <row r="1296" customFormat="false" ht="12.75" hidden="false" customHeight="false" outlineLevel="0" collapsed="false">
      <c r="G1296" s="0"/>
      <c r="R1296" s="0"/>
      <c r="AB1296" s="34"/>
    </row>
    <row r="1297" customFormat="false" ht="12.75" hidden="false" customHeight="false" outlineLevel="0" collapsed="false">
      <c r="G1297" s="0"/>
      <c r="R1297" s="0"/>
      <c r="AB1297" s="34"/>
    </row>
    <row r="1298" customFormat="false" ht="12.75" hidden="false" customHeight="false" outlineLevel="0" collapsed="false">
      <c r="G1298" s="0"/>
      <c r="R1298" s="0"/>
      <c r="AB1298" s="34"/>
    </row>
    <row r="1299" customFormat="false" ht="12.75" hidden="false" customHeight="false" outlineLevel="0" collapsed="false">
      <c r="G1299" s="0"/>
      <c r="R1299" s="0"/>
      <c r="AB1299" s="34"/>
    </row>
    <row r="1300" customFormat="false" ht="12.75" hidden="false" customHeight="false" outlineLevel="0" collapsed="false">
      <c r="G1300" s="0"/>
      <c r="R1300" s="0"/>
      <c r="AB1300" s="34"/>
    </row>
    <row r="1301" customFormat="false" ht="12.75" hidden="false" customHeight="false" outlineLevel="0" collapsed="false">
      <c r="G1301" s="0"/>
      <c r="R1301" s="0"/>
      <c r="AB1301" s="34"/>
    </row>
    <row r="1302" customFormat="false" ht="12.75" hidden="false" customHeight="false" outlineLevel="0" collapsed="false">
      <c r="G1302" s="0"/>
      <c r="R1302" s="0"/>
      <c r="AB1302" s="34"/>
    </row>
    <row r="1303" customFormat="false" ht="12.75" hidden="false" customHeight="false" outlineLevel="0" collapsed="false">
      <c r="G1303" s="0"/>
      <c r="R1303" s="0"/>
      <c r="AB1303" s="34"/>
    </row>
    <row r="1304" customFormat="false" ht="12.75" hidden="false" customHeight="false" outlineLevel="0" collapsed="false">
      <c r="G1304" s="0"/>
      <c r="R1304" s="0"/>
      <c r="AB1304" s="34"/>
    </row>
    <row r="1305" customFormat="false" ht="12.75" hidden="false" customHeight="false" outlineLevel="0" collapsed="false">
      <c r="G1305" s="0"/>
      <c r="R1305" s="0"/>
      <c r="AB1305" s="34"/>
    </row>
    <row r="1306" customFormat="false" ht="12.75" hidden="false" customHeight="false" outlineLevel="0" collapsed="false">
      <c r="G1306" s="0"/>
      <c r="R1306" s="0"/>
      <c r="AB1306" s="34"/>
    </row>
    <row r="1307" customFormat="false" ht="12.75" hidden="false" customHeight="false" outlineLevel="0" collapsed="false">
      <c r="G1307" s="0"/>
      <c r="R1307" s="0"/>
      <c r="AB1307" s="34"/>
    </row>
    <row r="1308" customFormat="false" ht="12.75" hidden="false" customHeight="false" outlineLevel="0" collapsed="false">
      <c r="G1308" s="0"/>
      <c r="R1308" s="0"/>
      <c r="AB1308" s="34"/>
    </row>
    <row r="1309" customFormat="false" ht="12.75" hidden="false" customHeight="false" outlineLevel="0" collapsed="false">
      <c r="G1309" s="0"/>
      <c r="R1309" s="0"/>
      <c r="AB1309" s="34"/>
    </row>
    <row r="1310" customFormat="false" ht="12.75" hidden="false" customHeight="false" outlineLevel="0" collapsed="false">
      <c r="G1310" s="0"/>
      <c r="R1310" s="0"/>
      <c r="AB1310" s="34"/>
    </row>
    <row r="1311" customFormat="false" ht="12.75" hidden="false" customHeight="false" outlineLevel="0" collapsed="false">
      <c r="G1311" s="0"/>
      <c r="R1311" s="0"/>
      <c r="AB1311" s="34"/>
    </row>
    <row r="1312" customFormat="false" ht="12.75" hidden="false" customHeight="false" outlineLevel="0" collapsed="false">
      <c r="G1312" s="0"/>
      <c r="R1312" s="0"/>
      <c r="AB1312" s="34"/>
    </row>
    <row r="1313" customFormat="false" ht="12.75" hidden="false" customHeight="false" outlineLevel="0" collapsed="false">
      <c r="G1313" s="0"/>
      <c r="R1313" s="0"/>
      <c r="AB1313" s="34"/>
    </row>
    <row r="1314" customFormat="false" ht="12.75" hidden="false" customHeight="false" outlineLevel="0" collapsed="false">
      <c r="G1314" s="0"/>
      <c r="R1314" s="0"/>
      <c r="AB1314" s="34"/>
    </row>
    <row r="1315" customFormat="false" ht="12.75" hidden="false" customHeight="false" outlineLevel="0" collapsed="false">
      <c r="G1315" s="0"/>
      <c r="R1315" s="0"/>
      <c r="AB1315" s="34"/>
    </row>
    <row r="1316" customFormat="false" ht="12.75" hidden="false" customHeight="false" outlineLevel="0" collapsed="false">
      <c r="G1316" s="0"/>
      <c r="R1316" s="0"/>
      <c r="AB1316" s="34"/>
    </row>
    <row r="1317" customFormat="false" ht="12.75" hidden="false" customHeight="false" outlineLevel="0" collapsed="false">
      <c r="G1317" s="0"/>
      <c r="R1317" s="0"/>
      <c r="AB1317" s="34"/>
    </row>
    <row r="1318" customFormat="false" ht="12.75" hidden="false" customHeight="false" outlineLevel="0" collapsed="false">
      <c r="G1318" s="0"/>
      <c r="R1318" s="0"/>
      <c r="AB1318" s="34"/>
    </row>
    <row r="1319" customFormat="false" ht="12.75" hidden="false" customHeight="false" outlineLevel="0" collapsed="false">
      <c r="G1319" s="0"/>
      <c r="R1319" s="0"/>
      <c r="AB1319" s="34"/>
    </row>
    <row r="1320" customFormat="false" ht="12.75" hidden="false" customHeight="false" outlineLevel="0" collapsed="false">
      <c r="G1320" s="0"/>
      <c r="R1320" s="0"/>
      <c r="AB1320" s="34"/>
    </row>
    <row r="1321" customFormat="false" ht="12.75" hidden="false" customHeight="false" outlineLevel="0" collapsed="false">
      <c r="G1321" s="0"/>
      <c r="R1321" s="0"/>
      <c r="AB1321" s="34"/>
    </row>
    <row r="1322" customFormat="false" ht="12.75" hidden="false" customHeight="false" outlineLevel="0" collapsed="false">
      <c r="G1322" s="0"/>
      <c r="R1322" s="0"/>
      <c r="AB1322" s="34"/>
    </row>
    <row r="1323" customFormat="false" ht="12.75" hidden="false" customHeight="false" outlineLevel="0" collapsed="false">
      <c r="G1323" s="0"/>
      <c r="R1323" s="0"/>
      <c r="AB1323" s="34"/>
    </row>
    <row r="1324" customFormat="false" ht="12.75" hidden="false" customHeight="false" outlineLevel="0" collapsed="false">
      <c r="G1324" s="0"/>
      <c r="R1324" s="0"/>
      <c r="AB1324" s="34"/>
    </row>
    <row r="1325" customFormat="false" ht="12.75" hidden="false" customHeight="false" outlineLevel="0" collapsed="false">
      <c r="G1325" s="0"/>
      <c r="R1325" s="0"/>
      <c r="AB1325" s="34"/>
    </row>
    <row r="1326" customFormat="false" ht="12.75" hidden="false" customHeight="false" outlineLevel="0" collapsed="false">
      <c r="G1326" s="0"/>
      <c r="R1326" s="0"/>
      <c r="AB1326" s="34"/>
    </row>
    <row r="1327" customFormat="false" ht="12.75" hidden="false" customHeight="false" outlineLevel="0" collapsed="false">
      <c r="G1327" s="0"/>
      <c r="R1327" s="0"/>
      <c r="AB1327" s="34"/>
    </row>
    <row r="1328" customFormat="false" ht="12.75" hidden="false" customHeight="false" outlineLevel="0" collapsed="false">
      <c r="G1328" s="0"/>
      <c r="R1328" s="0"/>
      <c r="AB1328" s="34"/>
    </row>
    <row r="1329" customFormat="false" ht="12.75" hidden="false" customHeight="false" outlineLevel="0" collapsed="false">
      <c r="G1329" s="0"/>
      <c r="R1329" s="0"/>
      <c r="AB1329" s="34"/>
    </row>
    <row r="1330" customFormat="false" ht="12.75" hidden="false" customHeight="false" outlineLevel="0" collapsed="false">
      <c r="G1330" s="0"/>
      <c r="R1330" s="0"/>
      <c r="AB1330" s="34"/>
    </row>
    <row r="1331" customFormat="false" ht="12.75" hidden="false" customHeight="false" outlineLevel="0" collapsed="false">
      <c r="G1331" s="0"/>
      <c r="R1331" s="0"/>
      <c r="AB1331" s="34"/>
    </row>
    <row r="1332" customFormat="false" ht="12.75" hidden="false" customHeight="false" outlineLevel="0" collapsed="false">
      <c r="G1332" s="0"/>
      <c r="R1332" s="0"/>
      <c r="AB1332" s="34"/>
    </row>
    <row r="1333" customFormat="false" ht="12.75" hidden="false" customHeight="false" outlineLevel="0" collapsed="false">
      <c r="G1333" s="0"/>
      <c r="R1333" s="0"/>
      <c r="AB1333" s="34"/>
    </row>
    <row r="1334" customFormat="false" ht="12.75" hidden="false" customHeight="false" outlineLevel="0" collapsed="false">
      <c r="G1334" s="0"/>
      <c r="R1334" s="0"/>
      <c r="AB1334" s="34"/>
    </row>
    <row r="1335" customFormat="false" ht="12.75" hidden="false" customHeight="false" outlineLevel="0" collapsed="false">
      <c r="G1335" s="0"/>
      <c r="R1335" s="0"/>
      <c r="AB1335" s="34"/>
    </row>
    <row r="1336" customFormat="false" ht="12.75" hidden="false" customHeight="false" outlineLevel="0" collapsed="false">
      <c r="G1336" s="0"/>
      <c r="R1336" s="0"/>
      <c r="AB1336" s="34"/>
    </row>
    <row r="1337" customFormat="false" ht="12.75" hidden="false" customHeight="false" outlineLevel="0" collapsed="false">
      <c r="G1337" s="0"/>
      <c r="R1337" s="0"/>
      <c r="AB1337" s="34"/>
    </row>
    <row r="1338" customFormat="false" ht="12.75" hidden="false" customHeight="false" outlineLevel="0" collapsed="false">
      <c r="G1338" s="0"/>
      <c r="R1338" s="0"/>
      <c r="AB1338" s="34"/>
    </row>
    <row r="1339" customFormat="false" ht="12.75" hidden="false" customHeight="false" outlineLevel="0" collapsed="false">
      <c r="G1339" s="0"/>
      <c r="R1339" s="0"/>
      <c r="AB1339" s="34"/>
    </row>
    <row r="1340" customFormat="false" ht="12.75" hidden="false" customHeight="false" outlineLevel="0" collapsed="false">
      <c r="G1340" s="0"/>
      <c r="R1340" s="0"/>
      <c r="AB1340" s="34"/>
    </row>
    <row r="1341" customFormat="false" ht="12.75" hidden="false" customHeight="false" outlineLevel="0" collapsed="false">
      <c r="G1341" s="0"/>
      <c r="R1341" s="0"/>
      <c r="AB1341" s="34"/>
    </row>
    <row r="1342" customFormat="false" ht="12.75" hidden="false" customHeight="false" outlineLevel="0" collapsed="false">
      <c r="G1342" s="0"/>
      <c r="R1342" s="0"/>
      <c r="AB1342" s="34"/>
    </row>
    <row r="1343" customFormat="false" ht="12.75" hidden="false" customHeight="false" outlineLevel="0" collapsed="false">
      <c r="G1343" s="0"/>
      <c r="R1343" s="0"/>
      <c r="AB1343" s="34"/>
    </row>
    <row r="1344" customFormat="false" ht="12.75" hidden="false" customHeight="false" outlineLevel="0" collapsed="false">
      <c r="G1344" s="0"/>
      <c r="R1344" s="0"/>
      <c r="AB1344" s="34"/>
    </row>
    <row r="1345" customFormat="false" ht="12.75" hidden="false" customHeight="false" outlineLevel="0" collapsed="false">
      <c r="G1345" s="0"/>
      <c r="R1345" s="0"/>
      <c r="AB1345" s="34"/>
    </row>
    <row r="1346" customFormat="false" ht="12.75" hidden="false" customHeight="false" outlineLevel="0" collapsed="false">
      <c r="G1346" s="0"/>
      <c r="R1346" s="0"/>
      <c r="AB1346" s="34"/>
    </row>
    <row r="1347" customFormat="false" ht="12.75" hidden="false" customHeight="false" outlineLevel="0" collapsed="false">
      <c r="G1347" s="0"/>
      <c r="R1347" s="0"/>
      <c r="AB1347" s="34"/>
    </row>
    <row r="1348" customFormat="false" ht="12.75" hidden="false" customHeight="false" outlineLevel="0" collapsed="false">
      <c r="G1348" s="0"/>
      <c r="R1348" s="0"/>
      <c r="AB1348" s="34"/>
    </row>
    <row r="1349" customFormat="false" ht="12.75" hidden="false" customHeight="false" outlineLevel="0" collapsed="false">
      <c r="G1349" s="0"/>
      <c r="R1349" s="0"/>
      <c r="AB1349" s="34"/>
    </row>
    <row r="1350" customFormat="false" ht="12.75" hidden="false" customHeight="false" outlineLevel="0" collapsed="false">
      <c r="G1350" s="0"/>
      <c r="R1350" s="0"/>
      <c r="AB1350" s="34"/>
    </row>
    <row r="1351" customFormat="false" ht="12.75" hidden="false" customHeight="false" outlineLevel="0" collapsed="false">
      <c r="G1351" s="0"/>
      <c r="R1351" s="0"/>
      <c r="AB1351" s="34"/>
    </row>
    <row r="1352" customFormat="false" ht="12.75" hidden="false" customHeight="false" outlineLevel="0" collapsed="false">
      <c r="G1352" s="0"/>
      <c r="R1352" s="0"/>
      <c r="AB1352" s="34"/>
    </row>
    <row r="1353" customFormat="false" ht="12.75" hidden="false" customHeight="false" outlineLevel="0" collapsed="false">
      <c r="G1353" s="0"/>
      <c r="R1353" s="0"/>
      <c r="AB1353" s="34"/>
    </row>
    <row r="1354" customFormat="false" ht="12.75" hidden="false" customHeight="false" outlineLevel="0" collapsed="false">
      <c r="G1354" s="0"/>
      <c r="R1354" s="0"/>
      <c r="AB1354" s="34"/>
    </row>
    <row r="1355" customFormat="false" ht="12.75" hidden="false" customHeight="false" outlineLevel="0" collapsed="false">
      <c r="G1355" s="0"/>
      <c r="R1355" s="0"/>
      <c r="AB1355" s="34"/>
    </row>
    <row r="1356" customFormat="false" ht="12.75" hidden="false" customHeight="false" outlineLevel="0" collapsed="false">
      <c r="G1356" s="0"/>
      <c r="R1356" s="0"/>
      <c r="AB1356" s="34"/>
    </row>
    <row r="1357" customFormat="false" ht="12.75" hidden="false" customHeight="false" outlineLevel="0" collapsed="false">
      <c r="G1357" s="0"/>
      <c r="R1357" s="0"/>
      <c r="AB1357" s="34"/>
    </row>
    <row r="1358" customFormat="false" ht="12.75" hidden="false" customHeight="false" outlineLevel="0" collapsed="false">
      <c r="G1358" s="0"/>
      <c r="R1358" s="0"/>
      <c r="AB1358" s="34"/>
    </row>
    <row r="1359" customFormat="false" ht="12.75" hidden="false" customHeight="false" outlineLevel="0" collapsed="false">
      <c r="G1359" s="0"/>
      <c r="R1359" s="0"/>
      <c r="AB1359" s="34"/>
    </row>
    <row r="1360" customFormat="false" ht="12.75" hidden="false" customHeight="false" outlineLevel="0" collapsed="false">
      <c r="G1360" s="0"/>
      <c r="R1360" s="0"/>
      <c r="AB1360" s="34"/>
    </row>
    <row r="1361" customFormat="false" ht="12.75" hidden="false" customHeight="false" outlineLevel="0" collapsed="false">
      <c r="G1361" s="0"/>
      <c r="R1361" s="0"/>
      <c r="AB1361" s="34"/>
    </row>
    <row r="1362" customFormat="false" ht="12.75" hidden="false" customHeight="false" outlineLevel="0" collapsed="false">
      <c r="G1362" s="0"/>
      <c r="R1362" s="0"/>
      <c r="AB1362" s="34"/>
    </row>
    <row r="1363" customFormat="false" ht="12.75" hidden="false" customHeight="false" outlineLevel="0" collapsed="false">
      <c r="G1363" s="0"/>
      <c r="R1363" s="0"/>
      <c r="AB1363" s="34"/>
    </row>
    <row r="1364" customFormat="false" ht="12.75" hidden="false" customHeight="false" outlineLevel="0" collapsed="false">
      <c r="G1364" s="0"/>
      <c r="R1364" s="0"/>
      <c r="AB1364" s="34"/>
    </row>
    <row r="1365" customFormat="false" ht="12.75" hidden="false" customHeight="false" outlineLevel="0" collapsed="false">
      <c r="G1365" s="0"/>
      <c r="R1365" s="0"/>
      <c r="AB1365" s="34"/>
    </row>
    <row r="1366" customFormat="false" ht="12.75" hidden="false" customHeight="false" outlineLevel="0" collapsed="false">
      <c r="G1366" s="0"/>
      <c r="R1366" s="0"/>
      <c r="AB1366" s="34"/>
    </row>
    <row r="1367" customFormat="false" ht="12.75" hidden="false" customHeight="false" outlineLevel="0" collapsed="false">
      <c r="G1367" s="0"/>
      <c r="R1367" s="0"/>
      <c r="AB1367" s="34"/>
    </row>
    <row r="1368" customFormat="false" ht="12.75" hidden="false" customHeight="false" outlineLevel="0" collapsed="false">
      <c r="G1368" s="0"/>
      <c r="R1368" s="0"/>
      <c r="AB1368" s="34"/>
    </row>
    <row r="1369" customFormat="false" ht="12.75" hidden="false" customHeight="false" outlineLevel="0" collapsed="false">
      <c r="G1369" s="0"/>
      <c r="R1369" s="0"/>
      <c r="AB1369" s="34"/>
    </row>
    <row r="1370" customFormat="false" ht="12.75" hidden="false" customHeight="false" outlineLevel="0" collapsed="false">
      <c r="G1370" s="0"/>
      <c r="R1370" s="0"/>
      <c r="AB1370" s="34"/>
    </row>
    <row r="1371" customFormat="false" ht="12.75" hidden="false" customHeight="false" outlineLevel="0" collapsed="false">
      <c r="G1371" s="0"/>
      <c r="R1371" s="0"/>
      <c r="AB1371" s="34"/>
    </row>
    <row r="1372" customFormat="false" ht="12.75" hidden="false" customHeight="false" outlineLevel="0" collapsed="false">
      <c r="G1372" s="0"/>
      <c r="R1372" s="0"/>
      <c r="AB1372" s="34"/>
    </row>
    <row r="1373" customFormat="false" ht="12.75" hidden="false" customHeight="false" outlineLevel="0" collapsed="false">
      <c r="G1373" s="0"/>
      <c r="R1373" s="0"/>
      <c r="AB1373" s="34"/>
    </row>
    <row r="1374" customFormat="false" ht="12.75" hidden="false" customHeight="false" outlineLevel="0" collapsed="false">
      <c r="G1374" s="0"/>
      <c r="R1374" s="0"/>
      <c r="AB1374" s="34"/>
    </row>
    <row r="1375" customFormat="false" ht="12.75" hidden="false" customHeight="false" outlineLevel="0" collapsed="false">
      <c r="G1375" s="0"/>
      <c r="R1375" s="0"/>
      <c r="AB1375" s="34"/>
    </row>
    <row r="1376" customFormat="false" ht="12.75" hidden="false" customHeight="false" outlineLevel="0" collapsed="false">
      <c r="G1376" s="0"/>
      <c r="R1376" s="0"/>
      <c r="AB1376" s="34"/>
    </row>
    <row r="1377" customFormat="false" ht="12.75" hidden="false" customHeight="false" outlineLevel="0" collapsed="false">
      <c r="G1377" s="0"/>
      <c r="R1377" s="0"/>
      <c r="AB1377" s="34"/>
    </row>
    <row r="1378" customFormat="false" ht="12.75" hidden="false" customHeight="false" outlineLevel="0" collapsed="false">
      <c r="G1378" s="0"/>
      <c r="R1378" s="0"/>
      <c r="AB1378" s="34"/>
    </row>
    <row r="1379" customFormat="false" ht="12.75" hidden="false" customHeight="false" outlineLevel="0" collapsed="false">
      <c r="G1379" s="0"/>
      <c r="R1379" s="0"/>
      <c r="AB1379" s="34"/>
    </row>
    <row r="1380" customFormat="false" ht="12.75" hidden="false" customHeight="false" outlineLevel="0" collapsed="false">
      <c r="G1380" s="0"/>
      <c r="R1380" s="0"/>
      <c r="AB1380" s="34"/>
    </row>
    <row r="1381" customFormat="false" ht="12.75" hidden="false" customHeight="false" outlineLevel="0" collapsed="false">
      <c r="G1381" s="0"/>
      <c r="R1381" s="0"/>
      <c r="AB1381" s="34"/>
    </row>
    <row r="1382" customFormat="false" ht="12.75" hidden="false" customHeight="false" outlineLevel="0" collapsed="false">
      <c r="G1382" s="0"/>
      <c r="R1382" s="0"/>
      <c r="AB1382" s="34"/>
    </row>
    <row r="1383" customFormat="false" ht="12.75" hidden="false" customHeight="false" outlineLevel="0" collapsed="false">
      <c r="G1383" s="0"/>
      <c r="R1383" s="0"/>
      <c r="AB1383" s="34"/>
    </row>
    <row r="1384" customFormat="false" ht="12.75" hidden="false" customHeight="false" outlineLevel="0" collapsed="false">
      <c r="G1384" s="0"/>
      <c r="R1384" s="0"/>
      <c r="AB1384" s="34"/>
    </row>
    <row r="1385" customFormat="false" ht="12.75" hidden="false" customHeight="false" outlineLevel="0" collapsed="false">
      <c r="G1385" s="0"/>
      <c r="R1385" s="0"/>
      <c r="AB1385" s="34"/>
    </row>
    <row r="1386" customFormat="false" ht="12.75" hidden="false" customHeight="false" outlineLevel="0" collapsed="false">
      <c r="G1386" s="0"/>
      <c r="R1386" s="0"/>
      <c r="AB1386" s="34"/>
    </row>
    <row r="1387" customFormat="false" ht="12.75" hidden="false" customHeight="false" outlineLevel="0" collapsed="false">
      <c r="G1387" s="0"/>
      <c r="R1387" s="0"/>
      <c r="AB1387" s="34"/>
    </row>
    <row r="1388" customFormat="false" ht="12.75" hidden="false" customHeight="false" outlineLevel="0" collapsed="false">
      <c r="G1388" s="0"/>
      <c r="R1388" s="0"/>
      <c r="AB1388" s="34"/>
    </row>
    <row r="1389" customFormat="false" ht="12.75" hidden="false" customHeight="false" outlineLevel="0" collapsed="false">
      <c r="G1389" s="0"/>
      <c r="R1389" s="0"/>
      <c r="AB1389" s="34"/>
    </row>
    <row r="1390" customFormat="false" ht="12.75" hidden="false" customHeight="false" outlineLevel="0" collapsed="false">
      <c r="G1390" s="0"/>
      <c r="R1390" s="0"/>
      <c r="AB1390" s="34"/>
    </row>
    <row r="1391" customFormat="false" ht="12.75" hidden="false" customHeight="false" outlineLevel="0" collapsed="false">
      <c r="G1391" s="0"/>
      <c r="R1391" s="0"/>
      <c r="AB1391" s="34"/>
    </row>
    <row r="1392" customFormat="false" ht="12.75" hidden="false" customHeight="false" outlineLevel="0" collapsed="false">
      <c r="G1392" s="0"/>
      <c r="R1392" s="0"/>
      <c r="AB1392" s="34"/>
    </row>
    <row r="1393" customFormat="false" ht="12.75" hidden="false" customHeight="false" outlineLevel="0" collapsed="false">
      <c r="G1393" s="0"/>
      <c r="R1393" s="0"/>
      <c r="AB1393" s="34"/>
    </row>
    <row r="1394" customFormat="false" ht="12.75" hidden="false" customHeight="false" outlineLevel="0" collapsed="false">
      <c r="G1394" s="0"/>
      <c r="R1394" s="0"/>
      <c r="AB1394" s="34"/>
    </row>
    <row r="1395" customFormat="false" ht="12.75" hidden="false" customHeight="false" outlineLevel="0" collapsed="false">
      <c r="G1395" s="0"/>
      <c r="R1395" s="0"/>
      <c r="AB1395" s="34"/>
    </row>
    <row r="1396" customFormat="false" ht="12.75" hidden="false" customHeight="false" outlineLevel="0" collapsed="false">
      <c r="G1396" s="0"/>
      <c r="R1396" s="0"/>
      <c r="AB1396" s="34"/>
    </row>
    <row r="1397" customFormat="false" ht="12.75" hidden="false" customHeight="false" outlineLevel="0" collapsed="false">
      <c r="G1397" s="0"/>
      <c r="R1397" s="0"/>
      <c r="AB1397" s="34"/>
    </row>
    <row r="1398" customFormat="false" ht="12.75" hidden="false" customHeight="false" outlineLevel="0" collapsed="false">
      <c r="G1398" s="0"/>
      <c r="R1398" s="0"/>
      <c r="AB1398" s="34"/>
    </row>
    <row r="1399" customFormat="false" ht="12.75" hidden="false" customHeight="false" outlineLevel="0" collapsed="false">
      <c r="G1399" s="0"/>
      <c r="R1399" s="0"/>
      <c r="AB1399" s="34"/>
    </row>
    <row r="1400" customFormat="false" ht="12.75" hidden="false" customHeight="false" outlineLevel="0" collapsed="false">
      <c r="G1400" s="0"/>
      <c r="R1400" s="0"/>
      <c r="AB1400" s="34"/>
    </row>
    <row r="1401" customFormat="false" ht="12.75" hidden="false" customHeight="false" outlineLevel="0" collapsed="false">
      <c r="G1401" s="0"/>
      <c r="R1401" s="0"/>
      <c r="AB1401" s="34"/>
    </row>
    <row r="1402" customFormat="false" ht="12.75" hidden="false" customHeight="false" outlineLevel="0" collapsed="false">
      <c r="G1402" s="0"/>
      <c r="R1402" s="0"/>
      <c r="AB1402" s="34"/>
    </row>
    <row r="1403" customFormat="false" ht="12.75" hidden="false" customHeight="false" outlineLevel="0" collapsed="false">
      <c r="G1403" s="0"/>
      <c r="R1403" s="0"/>
      <c r="AB1403" s="34"/>
    </row>
    <row r="1404" customFormat="false" ht="12.75" hidden="false" customHeight="false" outlineLevel="0" collapsed="false">
      <c r="G1404" s="0"/>
      <c r="R1404" s="0"/>
      <c r="AB1404" s="34"/>
    </row>
    <row r="1405" customFormat="false" ht="12.75" hidden="false" customHeight="false" outlineLevel="0" collapsed="false">
      <c r="G1405" s="0"/>
      <c r="R1405" s="0"/>
      <c r="AB1405" s="34"/>
    </row>
    <row r="1406" customFormat="false" ht="12.75" hidden="false" customHeight="false" outlineLevel="0" collapsed="false">
      <c r="G1406" s="0"/>
      <c r="R1406" s="0"/>
      <c r="AB1406" s="34"/>
    </row>
    <row r="1407" customFormat="false" ht="12.75" hidden="false" customHeight="false" outlineLevel="0" collapsed="false">
      <c r="G1407" s="0"/>
      <c r="R1407" s="0"/>
      <c r="AB1407" s="34"/>
    </row>
    <row r="1408" customFormat="false" ht="12.75" hidden="false" customHeight="false" outlineLevel="0" collapsed="false">
      <c r="G1408" s="0"/>
      <c r="R1408" s="0"/>
      <c r="AB1408" s="34"/>
    </row>
    <row r="1409" customFormat="false" ht="12.75" hidden="false" customHeight="false" outlineLevel="0" collapsed="false">
      <c r="G1409" s="0"/>
      <c r="R1409" s="0"/>
      <c r="AB1409" s="34"/>
    </row>
    <row r="1410" customFormat="false" ht="12.75" hidden="false" customHeight="false" outlineLevel="0" collapsed="false">
      <c r="G1410" s="0"/>
      <c r="R1410" s="0"/>
      <c r="AB1410" s="34"/>
    </row>
    <row r="1411" customFormat="false" ht="12.75" hidden="false" customHeight="false" outlineLevel="0" collapsed="false">
      <c r="G1411" s="0"/>
      <c r="R1411" s="0"/>
      <c r="AB1411" s="34"/>
    </row>
    <row r="1412" customFormat="false" ht="12.75" hidden="false" customHeight="false" outlineLevel="0" collapsed="false">
      <c r="G1412" s="0"/>
      <c r="R1412" s="0"/>
      <c r="AB1412" s="34"/>
    </row>
    <row r="1413" customFormat="false" ht="12.75" hidden="false" customHeight="false" outlineLevel="0" collapsed="false">
      <c r="G1413" s="0"/>
      <c r="R1413" s="0"/>
      <c r="AB1413" s="34"/>
    </row>
    <row r="1414" customFormat="false" ht="12.75" hidden="false" customHeight="false" outlineLevel="0" collapsed="false">
      <c r="G1414" s="0"/>
      <c r="R1414" s="0"/>
      <c r="AB1414" s="34"/>
    </row>
    <row r="1415" customFormat="false" ht="12.75" hidden="false" customHeight="false" outlineLevel="0" collapsed="false">
      <c r="G1415" s="0"/>
      <c r="R1415" s="0"/>
      <c r="AB1415" s="34"/>
    </row>
    <row r="1416" customFormat="false" ht="12.75" hidden="false" customHeight="false" outlineLevel="0" collapsed="false">
      <c r="G1416" s="0"/>
      <c r="R1416" s="0"/>
      <c r="AB1416" s="34"/>
    </row>
    <row r="1417" customFormat="false" ht="12.75" hidden="false" customHeight="false" outlineLevel="0" collapsed="false">
      <c r="G1417" s="0"/>
      <c r="R1417" s="0"/>
      <c r="AB1417" s="34"/>
    </row>
    <row r="1418" customFormat="false" ht="12.75" hidden="false" customHeight="false" outlineLevel="0" collapsed="false">
      <c r="G1418" s="0"/>
      <c r="R1418" s="0"/>
      <c r="AB1418" s="34"/>
    </row>
    <row r="1419" customFormat="false" ht="12.75" hidden="false" customHeight="false" outlineLevel="0" collapsed="false">
      <c r="G1419" s="0"/>
      <c r="R1419" s="0"/>
      <c r="AB1419" s="34"/>
    </row>
    <row r="1420" customFormat="false" ht="12.75" hidden="false" customHeight="false" outlineLevel="0" collapsed="false">
      <c r="G1420" s="0"/>
      <c r="R1420" s="0"/>
      <c r="AB1420" s="34"/>
    </row>
    <row r="1421" customFormat="false" ht="12.75" hidden="false" customHeight="false" outlineLevel="0" collapsed="false">
      <c r="G1421" s="0"/>
      <c r="R1421" s="0"/>
      <c r="AB1421" s="34"/>
    </row>
    <row r="1422" customFormat="false" ht="12.75" hidden="false" customHeight="false" outlineLevel="0" collapsed="false">
      <c r="G1422" s="0"/>
      <c r="R1422" s="0"/>
      <c r="AB1422" s="34"/>
    </row>
    <row r="1423" customFormat="false" ht="12.75" hidden="false" customHeight="false" outlineLevel="0" collapsed="false">
      <c r="G1423" s="0"/>
      <c r="R1423" s="0"/>
      <c r="AB1423" s="34"/>
    </row>
    <row r="1424" customFormat="false" ht="12.75" hidden="false" customHeight="false" outlineLevel="0" collapsed="false">
      <c r="G1424" s="0"/>
      <c r="R1424" s="0"/>
      <c r="AB1424" s="34"/>
    </row>
    <row r="1425" customFormat="false" ht="12.75" hidden="false" customHeight="false" outlineLevel="0" collapsed="false">
      <c r="G1425" s="0"/>
      <c r="R1425" s="0"/>
      <c r="AB1425" s="34"/>
    </row>
    <row r="1426" customFormat="false" ht="12.75" hidden="false" customHeight="false" outlineLevel="0" collapsed="false">
      <c r="G1426" s="0"/>
      <c r="R1426" s="0"/>
      <c r="AB1426" s="34"/>
    </row>
    <row r="1427" customFormat="false" ht="12.75" hidden="false" customHeight="false" outlineLevel="0" collapsed="false">
      <c r="G1427" s="0"/>
      <c r="R1427" s="0"/>
      <c r="AB1427" s="34"/>
    </row>
    <row r="1428" customFormat="false" ht="12.75" hidden="false" customHeight="false" outlineLevel="0" collapsed="false">
      <c r="G1428" s="0"/>
      <c r="R1428" s="0"/>
      <c r="AB1428" s="34"/>
    </row>
    <row r="1429" customFormat="false" ht="12.75" hidden="false" customHeight="false" outlineLevel="0" collapsed="false">
      <c r="G1429" s="0"/>
      <c r="R1429" s="0"/>
      <c r="AB1429" s="34"/>
    </row>
    <row r="1430" customFormat="false" ht="12.75" hidden="false" customHeight="false" outlineLevel="0" collapsed="false">
      <c r="G1430" s="0"/>
      <c r="R1430" s="0"/>
      <c r="AB1430" s="34"/>
    </row>
    <row r="1431" customFormat="false" ht="12.75" hidden="false" customHeight="false" outlineLevel="0" collapsed="false">
      <c r="G1431" s="0"/>
      <c r="R1431" s="0"/>
      <c r="AB1431" s="34"/>
    </row>
    <row r="1432" customFormat="false" ht="12.75" hidden="false" customHeight="false" outlineLevel="0" collapsed="false">
      <c r="G1432" s="0"/>
      <c r="R1432" s="0"/>
      <c r="AB1432" s="34"/>
    </row>
    <row r="1433" customFormat="false" ht="12.75" hidden="false" customHeight="false" outlineLevel="0" collapsed="false">
      <c r="G1433" s="0"/>
      <c r="R1433" s="0"/>
      <c r="AB1433" s="34"/>
    </row>
    <row r="1434" customFormat="false" ht="12.75" hidden="false" customHeight="false" outlineLevel="0" collapsed="false">
      <c r="G1434" s="0"/>
      <c r="R1434" s="0"/>
      <c r="AB1434" s="34"/>
    </row>
    <row r="1435" customFormat="false" ht="12.75" hidden="false" customHeight="false" outlineLevel="0" collapsed="false">
      <c r="G1435" s="0"/>
      <c r="R1435" s="0"/>
      <c r="AB1435" s="34"/>
    </row>
    <row r="1436" customFormat="false" ht="12.75" hidden="false" customHeight="false" outlineLevel="0" collapsed="false">
      <c r="G1436" s="0"/>
      <c r="R1436" s="0"/>
      <c r="AB1436" s="34"/>
    </row>
    <row r="1437" customFormat="false" ht="12.75" hidden="false" customHeight="false" outlineLevel="0" collapsed="false">
      <c r="G1437" s="0"/>
      <c r="R1437" s="0"/>
      <c r="AB1437" s="34"/>
    </row>
    <row r="1438" customFormat="false" ht="12.75" hidden="false" customHeight="false" outlineLevel="0" collapsed="false">
      <c r="G1438" s="0"/>
      <c r="R1438" s="0"/>
      <c r="AB1438" s="34"/>
    </row>
    <row r="1439" customFormat="false" ht="12.75" hidden="false" customHeight="false" outlineLevel="0" collapsed="false">
      <c r="G1439" s="0"/>
      <c r="R1439" s="0"/>
      <c r="AB1439" s="34"/>
    </row>
    <row r="1440" customFormat="false" ht="12.75" hidden="false" customHeight="false" outlineLevel="0" collapsed="false">
      <c r="G1440" s="0"/>
      <c r="R1440" s="0"/>
      <c r="AB1440" s="34"/>
    </row>
    <row r="1441" customFormat="false" ht="12.75" hidden="false" customHeight="false" outlineLevel="0" collapsed="false">
      <c r="G1441" s="0"/>
      <c r="R1441" s="0"/>
      <c r="AB1441" s="34"/>
    </row>
    <row r="1442" customFormat="false" ht="12.75" hidden="false" customHeight="false" outlineLevel="0" collapsed="false">
      <c r="G1442" s="0"/>
      <c r="R1442" s="0"/>
      <c r="AB1442" s="34"/>
    </row>
    <row r="1443" customFormat="false" ht="12.75" hidden="false" customHeight="false" outlineLevel="0" collapsed="false">
      <c r="G1443" s="0"/>
      <c r="R1443" s="0"/>
      <c r="AB1443" s="34"/>
    </row>
    <row r="1444" customFormat="false" ht="12.75" hidden="false" customHeight="false" outlineLevel="0" collapsed="false">
      <c r="G1444" s="0"/>
      <c r="R1444" s="0"/>
      <c r="AB1444" s="34"/>
    </row>
    <row r="1445" customFormat="false" ht="12.75" hidden="false" customHeight="false" outlineLevel="0" collapsed="false">
      <c r="G1445" s="0"/>
      <c r="R1445" s="0"/>
      <c r="AB1445" s="34"/>
    </row>
    <row r="1446" customFormat="false" ht="12.75" hidden="false" customHeight="false" outlineLevel="0" collapsed="false">
      <c r="G1446" s="0"/>
      <c r="R1446" s="0"/>
      <c r="AB1446" s="34"/>
    </row>
    <row r="1447" customFormat="false" ht="12.75" hidden="false" customHeight="false" outlineLevel="0" collapsed="false">
      <c r="G1447" s="0"/>
      <c r="R1447" s="0"/>
      <c r="AB1447" s="34"/>
    </row>
    <row r="1448" customFormat="false" ht="12.75" hidden="false" customHeight="false" outlineLevel="0" collapsed="false">
      <c r="G1448" s="0"/>
      <c r="R1448" s="0"/>
      <c r="AB1448" s="34"/>
    </row>
    <row r="1449" customFormat="false" ht="12.75" hidden="false" customHeight="false" outlineLevel="0" collapsed="false">
      <c r="G1449" s="0"/>
      <c r="R1449" s="0"/>
      <c r="AB1449" s="34"/>
    </row>
    <row r="1450" customFormat="false" ht="12.75" hidden="false" customHeight="false" outlineLevel="0" collapsed="false">
      <c r="G1450" s="0"/>
      <c r="R1450" s="0"/>
      <c r="AB1450" s="34"/>
    </row>
    <row r="1451" customFormat="false" ht="12.75" hidden="false" customHeight="false" outlineLevel="0" collapsed="false">
      <c r="G1451" s="0"/>
      <c r="R1451" s="0"/>
      <c r="AB1451" s="34"/>
    </row>
    <row r="1452" customFormat="false" ht="12.75" hidden="false" customHeight="false" outlineLevel="0" collapsed="false">
      <c r="G1452" s="0"/>
      <c r="R1452" s="0"/>
      <c r="AB1452" s="34"/>
    </row>
    <row r="1453" customFormat="false" ht="12.75" hidden="false" customHeight="false" outlineLevel="0" collapsed="false">
      <c r="G1453" s="0"/>
      <c r="R1453" s="0"/>
      <c r="AB1453" s="34"/>
    </row>
    <row r="1454" customFormat="false" ht="12.75" hidden="false" customHeight="false" outlineLevel="0" collapsed="false">
      <c r="G1454" s="0"/>
      <c r="R1454" s="0"/>
      <c r="AB1454" s="34"/>
    </row>
    <row r="1455" customFormat="false" ht="12.75" hidden="false" customHeight="false" outlineLevel="0" collapsed="false">
      <c r="G1455" s="0"/>
      <c r="R1455" s="0"/>
      <c r="AB1455" s="34"/>
    </row>
    <row r="1456" customFormat="false" ht="12.75" hidden="false" customHeight="false" outlineLevel="0" collapsed="false">
      <c r="G1456" s="0"/>
      <c r="R1456" s="0"/>
      <c r="AB1456" s="34"/>
    </row>
    <row r="1457" customFormat="false" ht="12.75" hidden="false" customHeight="false" outlineLevel="0" collapsed="false">
      <c r="G1457" s="0"/>
      <c r="R1457" s="0"/>
      <c r="AB1457" s="34"/>
    </row>
    <row r="1458" customFormat="false" ht="12.75" hidden="false" customHeight="false" outlineLevel="0" collapsed="false">
      <c r="G1458" s="0"/>
      <c r="R1458" s="0"/>
      <c r="AB1458" s="34"/>
    </row>
    <row r="1459" customFormat="false" ht="12.75" hidden="false" customHeight="false" outlineLevel="0" collapsed="false">
      <c r="G1459" s="0"/>
      <c r="R1459" s="0"/>
      <c r="AB1459" s="34"/>
    </row>
    <row r="1460" customFormat="false" ht="12.75" hidden="false" customHeight="false" outlineLevel="0" collapsed="false">
      <c r="G1460" s="0"/>
      <c r="R1460" s="0"/>
      <c r="AB1460" s="34"/>
    </row>
    <row r="1461" customFormat="false" ht="12.75" hidden="false" customHeight="false" outlineLevel="0" collapsed="false">
      <c r="G1461" s="0"/>
      <c r="R1461" s="0"/>
      <c r="AB1461" s="34"/>
    </row>
    <row r="1462" customFormat="false" ht="12.75" hidden="false" customHeight="false" outlineLevel="0" collapsed="false">
      <c r="G1462" s="0"/>
      <c r="R1462" s="0"/>
      <c r="AB1462" s="34"/>
    </row>
    <row r="1463" customFormat="false" ht="12.75" hidden="false" customHeight="false" outlineLevel="0" collapsed="false">
      <c r="G1463" s="0"/>
      <c r="R1463" s="0"/>
      <c r="AB1463" s="34"/>
    </row>
    <row r="1464" customFormat="false" ht="12.75" hidden="false" customHeight="false" outlineLevel="0" collapsed="false">
      <c r="G1464" s="0"/>
      <c r="R1464" s="0"/>
      <c r="AB1464" s="34"/>
    </row>
    <row r="1465" customFormat="false" ht="12.75" hidden="false" customHeight="false" outlineLevel="0" collapsed="false">
      <c r="G1465" s="0"/>
      <c r="R1465" s="0"/>
      <c r="AB1465" s="34"/>
    </row>
    <row r="1466" customFormat="false" ht="12.75" hidden="false" customHeight="false" outlineLevel="0" collapsed="false">
      <c r="G1466" s="0"/>
      <c r="R1466" s="0"/>
      <c r="AB1466" s="34"/>
    </row>
    <row r="1467" customFormat="false" ht="12.75" hidden="false" customHeight="false" outlineLevel="0" collapsed="false">
      <c r="G1467" s="0"/>
      <c r="R1467" s="0"/>
      <c r="AB1467" s="34"/>
    </row>
    <row r="1468" customFormat="false" ht="12.75" hidden="false" customHeight="false" outlineLevel="0" collapsed="false">
      <c r="G1468" s="0"/>
      <c r="R1468" s="0"/>
      <c r="AB1468" s="34"/>
    </row>
    <row r="1469" customFormat="false" ht="12.75" hidden="false" customHeight="false" outlineLevel="0" collapsed="false">
      <c r="G1469" s="0"/>
      <c r="R1469" s="0"/>
      <c r="AB1469" s="34"/>
    </row>
    <row r="1470" customFormat="false" ht="12.75" hidden="false" customHeight="false" outlineLevel="0" collapsed="false">
      <c r="G1470" s="0"/>
      <c r="R1470" s="0"/>
      <c r="AB1470" s="34"/>
    </row>
    <row r="1471" customFormat="false" ht="12.75" hidden="false" customHeight="false" outlineLevel="0" collapsed="false">
      <c r="G1471" s="0"/>
      <c r="R1471" s="0"/>
      <c r="AB1471" s="34"/>
    </row>
    <row r="1472" customFormat="false" ht="12.75" hidden="false" customHeight="false" outlineLevel="0" collapsed="false">
      <c r="G1472" s="0"/>
      <c r="R1472" s="0"/>
      <c r="AB1472" s="34"/>
    </row>
    <row r="1473" customFormat="false" ht="12.75" hidden="false" customHeight="false" outlineLevel="0" collapsed="false">
      <c r="G1473" s="0"/>
      <c r="R1473" s="0"/>
      <c r="AB1473" s="34"/>
    </row>
    <row r="1474" customFormat="false" ht="12.75" hidden="false" customHeight="false" outlineLevel="0" collapsed="false">
      <c r="G1474" s="0"/>
      <c r="R1474" s="0"/>
      <c r="AB1474" s="34"/>
    </row>
    <row r="1475" customFormat="false" ht="12.75" hidden="false" customHeight="false" outlineLevel="0" collapsed="false">
      <c r="G1475" s="0"/>
      <c r="R1475" s="0"/>
      <c r="AB1475" s="34"/>
    </row>
    <row r="1476" customFormat="false" ht="12.75" hidden="false" customHeight="false" outlineLevel="0" collapsed="false">
      <c r="G1476" s="0"/>
      <c r="R1476" s="0"/>
      <c r="AB1476" s="34"/>
    </row>
    <row r="1477" customFormat="false" ht="12.75" hidden="false" customHeight="false" outlineLevel="0" collapsed="false">
      <c r="G1477" s="0"/>
      <c r="R1477" s="0"/>
      <c r="AB1477" s="34"/>
    </row>
    <row r="1478" customFormat="false" ht="12.75" hidden="false" customHeight="false" outlineLevel="0" collapsed="false">
      <c r="G1478" s="0"/>
      <c r="R1478" s="0"/>
      <c r="AB1478" s="34"/>
    </row>
    <row r="1479" customFormat="false" ht="12.75" hidden="false" customHeight="false" outlineLevel="0" collapsed="false">
      <c r="G1479" s="0"/>
      <c r="R1479" s="0"/>
      <c r="AB1479" s="34"/>
    </row>
    <row r="1480" customFormat="false" ht="12.75" hidden="false" customHeight="false" outlineLevel="0" collapsed="false">
      <c r="G1480" s="0"/>
      <c r="R1480" s="0"/>
      <c r="AB1480" s="34"/>
    </row>
    <row r="1481" customFormat="false" ht="12.75" hidden="false" customHeight="false" outlineLevel="0" collapsed="false">
      <c r="G1481" s="0"/>
      <c r="R1481" s="0"/>
      <c r="AB1481" s="34"/>
    </row>
    <row r="1482" customFormat="false" ht="12.75" hidden="false" customHeight="false" outlineLevel="0" collapsed="false">
      <c r="G1482" s="0"/>
      <c r="R1482" s="0"/>
      <c r="AB1482" s="34"/>
    </row>
    <row r="1483" customFormat="false" ht="12.75" hidden="false" customHeight="false" outlineLevel="0" collapsed="false">
      <c r="G1483" s="0"/>
      <c r="R1483" s="0"/>
      <c r="AB1483" s="34"/>
    </row>
    <row r="1484" customFormat="false" ht="12.75" hidden="false" customHeight="false" outlineLevel="0" collapsed="false">
      <c r="G1484" s="0"/>
      <c r="R1484" s="0"/>
      <c r="AB1484" s="34"/>
    </row>
    <row r="1485" customFormat="false" ht="12.75" hidden="false" customHeight="false" outlineLevel="0" collapsed="false">
      <c r="G1485" s="0"/>
      <c r="R1485" s="0"/>
      <c r="AB1485" s="34"/>
    </row>
    <row r="1486" customFormat="false" ht="12.75" hidden="false" customHeight="false" outlineLevel="0" collapsed="false">
      <c r="G1486" s="0"/>
      <c r="R1486" s="0"/>
      <c r="AB1486" s="34"/>
    </row>
    <row r="1487" customFormat="false" ht="12.75" hidden="false" customHeight="false" outlineLevel="0" collapsed="false">
      <c r="G1487" s="0"/>
      <c r="R1487" s="0"/>
      <c r="AB1487" s="34"/>
    </row>
    <row r="1488" customFormat="false" ht="12.75" hidden="false" customHeight="false" outlineLevel="0" collapsed="false">
      <c r="G1488" s="0"/>
      <c r="R1488" s="0"/>
      <c r="AB1488" s="34"/>
    </row>
    <row r="1489" customFormat="false" ht="12.75" hidden="false" customHeight="false" outlineLevel="0" collapsed="false">
      <c r="G1489" s="0"/>
      <c r="R1489" s="0"/>
      <c r="AB1489" s="34"/>
    </row>
    <row r="1490" customFormat="false" ht="12.75" hidden="false" customHeight="false" outlineLevel="0" collapsed="false">
      <c r="G1490" s="0"/>
      <c r="R1490" s="0"/>
      <c r="AB1490" s="34"/>
    </row>
    <row r="1491" customFormat="false" ht="12.75" hidden="false" customHeight="false" outlineLevel="0" collapsed="false">
      <c r="G1491" s="0"/>
      <c r="R1491" s="0"/>
      <c r="AB1491" s="34"/>
    </row>
    <row r="1492" customFormat="false" ht="12.75" hidden="false" customHeight="false" outlineLevel="0" collapsed="false">
      <c r="G1492" s="0"/>
      <c r="R1492" s="0"/>
      <c r="AB1492" s="34"/>
    </row>
    <row r="1493" customFormat="false" ht="12.75" hidden="false" customHeight="false" outlineLevel="0" collapsed="false">
      <c r="G1493" s="0"/>
      <c r="R1493" s="0"/>
      <c r="AB1493" s="34"/>
    </row>
    <row r="1494" customFormat="false" ht="12.75" hidden="false" customHeight="false" outlineLevel="0" collapsed="false">
      <c r="G1494" s="0"/>
      <c r="R1494" s="0"/>
      <c r="AB1494" s="34"/>
    </row>
    <row r="1495" customFormat="false" ht="12.75" hidden="false" customHeight="false" outlineLevel="0" collapsed="false">
      <c r="G1495" s="0"/>
      <c r="R1495" s="0"/>
      <c r="AB1495" s="34"/>
    </row>
    <row r="1496" customFormat="false" ht="12.75" hidden="false" customHeight="false" outlineLevel="0" collapsed="false">
      <c r="G1496" s="0"/>
      <c r="R1496" s="0"/>
      <c r="AB1496" s="34"/>
    </row>
    <row r="1497" customFormat="false" ht="12.75" hidden="false" customHeight="false" outlineLevel="0" collapsed="false">
      <c r="G1497" s="0"/>
      <c r="R1497" s="0"/>
      <c r="AB1497" s="34"/>
    </row>
    <row r="1498" customFormat="false" ht="12.75" hidden="false" customHeight="false" outlineLevel="0" collapsed="false">
      <c r="G1498" s="0"/>
      <c r="R1498" s="0"/>
      <c r="AB1498" s="34"/>
    </row>
    <row r="1499" customFormat="false" ht="12.75" hidden="false" customHeight="false" outlineLevel="0" collapsed="false">
      <c r="G1499" s="0"/>
      <c r="R1499" s="0"/>
      <c r="AB1499" s="34"/>
    </row>
    <row r="1500" customFormat="false" ht="12.75" hidden="false" customHeight="false" outlineLevel="0" collapsed="false">
      <c r="G1500" s="0"/>
      <c r="R1500" s="0"/>
      <c r="AB1500" s="34"/>
    </row>
    <row r="1501" customFormat="false" ht="12.75" hidden="false" customHeight="false" outlineLevel="0" collapsed="false">
      <c r="G1501" s="0"/>
      <c r="R1501" s="0"/>
      <c r="AB1501" s="34"/>
    </row>
    <row r="1502" customFormat="false" ht="12.75" hidden="false" customHeight="false" outlineLevel="0" collapsed="false">
      <c r="G1502" s="0"/>
      <c r="R1502" s="0"/>
      <c r="AB1502" s="34"/>
    </row>
    <row r="1503" customFormat="false" ht="12.75" hidden="false" customHeight="false" outlineLevel="0" collapsed="false">
      <c r="G1503" s="0"/>
      <c r="R1503" s="0"/>
      <c r="AB1503" s="34"/>
    </row>
    <row r="1504" customFormat="false" ht="12.75" hidden="false" customHeight="false" outlineLevel="0" collapsed="false">
      <c r="G1504" s="0"/>
      <c r="R1504" s="0"/>
      <c r="AB1504" s="34"/>
    </row>
    <row r="1505" customFormat="false" ht="12.75" hidden="false" customHeight="false" outlineLevel="0" collapsed="false">
      <c r="G1505" s="0"/>
      <c r="R1505" s="0"/>
      <c r="AB1505" s="34"/>
    </row>
    <row r="1506" customFormat="false" ht="12.75" hidden="false" customHeight="false" outlineLevel="0" collapsed="false">
      <c r="G1506" s="0"/>
      <c r="R1506" s="0"/>
      <c r="AB1506" s="34"/>
    </row>
    <row r="1507" customFormat="false" ht="12.75" hidden="false" customHeight="false" outlineLevel="0" collapsed="false">
      <c r="G1507" s="0"/>
      <c r="R1507" s="0"/>
      <c r="AB1507" s="34"/>
    </row>
    <row r="1508" customFormat="false" ht="12.75" hidden="false" customHeight="false" outlineLevel="0" collapsed="false">
      <c r="G1508" s="0"/>
      <c r="R1508" s="0"/>
      <c r="AB1508" s="34"/>
    </row>
    <row r="1509" customFormat="false" ht="12.75" hidden="false" customHeight="false" outlineLevel="0" collapsed="false">
      <c r="G1509" s="0"/>
      <c r="R1509" s="0"/>
      <c r="AB1509" s="34"/>
    </row>
    <row r="1510" customFormat="false" ht="12.75" hidden="false" customHeight="false" outlineLevel="0" collapsed="false">
      <c r="G1510" s="0"/>
      <c r="R1510" s="0"/>
      <c r="AB1510" s="34"/>
    </row>
    <row r="1511" customFormat="false" ht="12.75" hidden="false" customHeight="false" outlineLevel="0" collapsed="false">
      <c r="G1511" s="0"/>
      <c r="R1511" s="0"/>
      <c r="AB1511" s="34"/>
    </row>
    <row r="1512" customFormat="false" ht="12.75" hidden="false" customHeight="false" outlineLevel="0" collapsed="false">
      <c r="G1512" s="0"/>
      <c r="R1512" s="0"/>
      <c r="AB1512" s="34"/>
    </row>
    <row r="1513" customFormat="false" ht="12.75" hidden="false" customHeight="false" outlineLevel="0" collapsed="false">
      <c r="G1513" s="0"/>
      <c r="R1513" s="0"/>
      <c r="AB1513" s="34"/>
    </row>
    <row r="1514" customFormat="false" ht="12.75" hidden="false" customHeight="false" outlineLevel="0" collapsed="false">
      <c r="G1514" s="0"/>
      <c r="R1514" s="0"/>
      <c r="AB1514" s="34"/>
    </row>
    <row r="1515" customFormat="false" ht="12.75" hidden="false" customHeight="false" outlineLevel="0" collapsed="false">
      <c r="G1515" s="0"/>
      <c r="R1515" s="0"/>
      <c r="AB1515" s="34"/>
    </row>
    <row r="1516" customFormat="false" ht="12.75" hidden="false" customHeight="false" outlineLevel="0" collapsed="false">
      <c r="G1516" s="0"/>
      <c r="R1516" s="0"/>
      <c r="AB1516" s="34"/>
    </row>
    <row r="1517" customFormat="false" ht="12.75" hidden="false" customHeight="false" outlineLevel="0" collapsed="false">
      <c r="G1517" s="0"/>
      <c r="R1517" s="0"/>
      <c r="AB1517" s="34"/>
    </row>
    <row r="1518" customFormat="false" ht="12.75" hidden="false" customHeight="false" outlineLevel="0" collapsed="false">
      <c r="G1518" s="0"/>
      <c r="R1518" s="0"/>
      <c r="AB1518" s="34"/>
    </row>
    <row r="1519" customFormat="false" ht="12.75" hidden="false" customHeight="false" outlineLevel="0" collapsed="false">
      <c r="G1519" s="0"/>
      <c r="R1519" s="0"/>
      <c r="AB1519" s="34"/>
    </row>
    <row r="1520" customFormat="false" ht="12.75" hidden="false" customHeight="false" outlineLevel="0" collapsed="false">
      <c r="G1520" s="0"/>
      <c r="R1520" s="0"/>
      <c r="AB1520" s="34"/>
    </row>
    <row r="1521" customFormat="false" ht="12.75" hidden="false" customHeight="false" outlineLevel="0" collapsed="false">
      <c r="G1521" s="0"/>
      <c r="R1521" s="0"/>
      <c r="AB1521" s="34"/>
    </row>
    <row r="1522" customFormat="false" ht="12.75" hidden="false" customHeight="false" outlineLevel="0" collapsed="false">
      <c r="G1522" s="0"/>
      <c r="R1522" s="0"/>
      <c r="AB1522" s="34"/>
    </row>
    <row r="1523" customFormat="false" ht="12.75" hidden="false" customHeight="false" outlineLevel="0" collapsed="false">
      <c r="G1523" s="0"/>
      <c r="R1523" s="0"/>
      <c r="AB1523" s="34"/>
    </row>
    <row r="1524" customFormat="false" ht="12.75" hidden="false" customHeight="false" outlineLevel="0" collapsed="false">
      <c r="G1524" s="0"/>
      <c r="R1524" s="0"/>
      <c r="AB1524" s="34"/>
    </row>
    <row r="1525" customFormat="false" ht="12.75" hidden="false" customHeight="false" outlineLevel="0" collapsed="false">
      <c r="G1525" s="0"/>
      <c r="R1525" s="0"/>
      <c r="AB1525" s="34"/>
    </row>
    <row r="1526" customFormat="false" ht="12.75" hidden="false" customHeight="false" outlineLevel="0" collapsed="false">
      <c r="G1526" s="0"/>
      <c r="R1526" s="0"/>
      <c r="AB1526" s="34"/>
    </row>
    <row r="1527" customFormat="false" ht="12.75" hidden="false" customHeight="false" outlineLevel="0" collapsed="false">
      <c r="G1527" s="0"/>
      <c r="R1527" s="0"/>
      <c r="AB1527" s="34"/>
    </row>
    <row r="1528" customFormat="false" ht="12.75" hidden="false" customHeight="false" outlineLevel="0" collapsed="false">
      <c r="G1528" s="0"/>
      <c r="R1528" s="0"/>
      <c r="AB1528" s="34"/>
    </row>
    <row r="1529" customFormat="false" ht="12.75" hidden="false" customHeight="false" outlineLevel="0" collapsed="false">
      <c r="G1529" s="0"/>
      <c r="R1529" s="0"/>
      <c r="AB1529" s="34"/>
    </row>
    <row r="1530" customFormat="false" ht="12.75" hidden="false" customHeight="false" outlineLevel="0" collapsed="false">
      <c r="G1530" s="0"/>
      <c r="R1530" s="0"/>
      <c r="AB1530" s="34"/>
    </row>
    <row r="1531" customFormat="false" ht="12.75" hidden="false" customHeight="false" outlineLevel="0" collapsed="false">
      <c r="G1531" s="0"/>
      <c r="R1531" s="0"/>
      <c r="AB1531" s="34"/>
    </row>
    <row r="1532" customFormat="false" ht="12.75" hidden="false" customHeight="false" outlineLevel="0" collapsed="false">
      <c r="G1532" s="0"/>
      <c r="R1532" s="0"/>
      <c r="AB1532" s="34"/>
    </row>
    <row r="1533" customFormat="false" ht="12.75" hidden="false" customHeight="false" outlineLevel="0" collapsed="false">
      <c r="G1533" s="0"/>
      <c r="R1533" s="0"/>
      <c r="AB1533" s="34"/>
    </row>
    <row r="1534" customFormat="false" ht="12.75" hidden="false" customHeight="false" outlineLevel="0" collapsed="false">
      <c r="G1534" s="0"/>
      <c r="R1534" s="0"/>
      <c r="AB1534" s="34"/>
    </row>
    <row r="1535" customFormat="false" ht="12.75" hidden="false" customHeight="false" outlineLevel="0" collapsed="false">
      <c r="G1535" s="0"/>
      <c r="R1535" s="0"/>
      <c r="AB1535" s="34"/>
    </row>
    <row r="1536" customFormat="false" ht="12.75" hidden="false" customHeight="false" outlineLevel="0" collapsed="false">
      <c r="G1536" s="0"/>
      <c r="R1536" s="0"/>
      <c r="AB1536" s="34"/>
    </row>
    <row r="1537" customFormat="false" ht="12.75" hidden="false" customHeight="false" outlineLevel="0" collapsed="false">
      <c r="G1537" s="0"/>
      <c r="R1537" s="0"/>
      <c r="AB1537" s="34"/>
    </row>
    <row r="1538" customFormat="false" ht="12.75" hidden="false" customHeight="false" outlineLevel="0" collapsed="false">
      <c r="G1538" s="0"/>
      <c r="R1538" s="0"/>
      <c r="AB1538" s="34"/>
    </row>
    <row r="1539" customFormat="false" ht="12.75" hidden="false" customHeight="false" outlineLevel="0" collapsed="false">
      <c r="G1539" s="0"/>
      <c r="R1539" s="0"/>
      <c r="AB1539" s="34"/>
    </row>
    <row r="1540" customFormat="false" ht="12.75" hidden="false" customHeight="false" outlineLevel="0" collapsed="false">
      <c r="G1540" s="0"/>
      <c r="R1540" s="0"/>
      <c r="AB1540" s="34"/>
    </row>
    <row r="1541" customFormat="false" ht="12.75" hidden="false" customHeight="false" outlineLevel="0" collapsed="false">
      <c r="G1541" s="0"/>
      <c r="R1541" s="0"/>
      <c r="AB1541" s="34"/>
    </row>
    <row r="1542" customFormat="false" ht="12.75" hidden="false" customHeight="false" outlineLevel="0" collapsed="false">
      <c r="G1542" s="0"/>
      <c r="R1542" s="0"/>
      <c r="AB1542" s="34"/>
    </row>
    <row r="1543" customFormat="false" ht="12.75" hidden="false" customHeight="false" outlineLevel="0" collapsed="false">
      <c r="G1543" s="0"/>
      <c r="R1543" s="0"/>
      <c r="AB1543" s="34"/>
    </row>
    <row r="1544" customFormat="false" ht="12.75" hidden="false" customHeight="false" outlineLevel="0" collapsed="false">
      <c r="G1544" s="0"/>
      <c r="R1544" s="0"/>
      <c r="AB1544" s="34"/>
    </row>
    <row r="1545" customFormat="false" ht="12.75" hidden="false" customHeight="false" outlineLevel="0" collapsed="false">
      <c r="G1545" s="0"/>
      <c r="R1545" s="0"/>
      <c r="AB1545" s="34"/>
    </row>
    <row r="1546" customFormat="false" ht="12.75" hidden="false" customHeight="false" outlineLevel="0" collapsed="false">
      <c r="G1546" s="0"/>
      <c r="R1546" s="0"/>
      <c r="AB1546" s="34"/>
    </row>
    <row r="1547" customFormat="false" ht="12.75" hidden="false" customHeight="false" outlineLevel="0" collapsed="false">
      <c r="G1547" s="0"/>
      <c r="R1547" s="0"/>
      <c r="AB1547" s="34"/>
    </row>
    <row r="1548" customFormat="false" ht="12.75" hidden="false" customHeight="false" outlineLevel="0" collapsed="false">
      <c r="G1548" s="0"/>
      <c r="R1548" s="0"/>
      <c r="AB1548" s="34"/>
    </row>
    <row r="1549" customFormat="false" ht="12.75" hidden="false" customHeight="false" outlineLevel="0" collapsed="false">
      <c r="G1549" s="0"/>
      <c r="R1549" s="0"/>
      <c r="AB1549" s="34"/>
    </row>
    <row r="1550" customFormat="false" ht="12.75" hidden="false" customHeight="false" outlineLevel="0" collapsed="false">
      <c r="G1550" s="0"/>
      <c r="R1550" s="0"/>
      <c r="AB1550" s="34"/>
    </row>
    <row r="1551" customFormat="false" ht="12.75" hidden="false" customHeight="false" outlineLevel="0" collapsed="false">
      <c r="G1551" s="0"/>
      <c r="R1551" s="0"/>
      <c r="AB1551" s="34"/>
    </row>
    <row r="1552" customFormat="false" ht="12.75" hidden="false" customHeight="false" outlineLevel="0" collapsed="false">
      <c r="G1552" s="0"/>
      <c r="R1552" s="0"/>
      <c r="AB1552" s="34"/>
    </row>
    <row r="1553" customFormat="false" ht="12.75" hidden="false" customHeight="false" outlineLevel="0" collapsed="false">
      <c r="G1553" s="0"/>
      <c r="R1553" s="0"/>
      <c r="AB1553" s="34"/>
    </row>
    <row r="1554" customFormat="false" ht="12.75" hidden="false" customHeight="false" outlineLevel="0" collapsed="false">
      <c r="G1554" s="0"/>
      <c r="R1554" s="0"/>
      <c r="AB1554" s="34"/>
    </row>
    <row r="1555" customFormat="false" ht="12.75" hidden="false" customHeight="false" outlineLevel="0" collapsed="false">
      <c r="G1555" s="0"/>
      <c r="R1555" s="0"/>
      <c r="AB1555" s="34"/>
    </row>
    <row r="1556" customFormat="false" ht="12.75" hidden="false" customHeight="false" outlineLevel="0" collapsed="false">
      <c r="G1556" s="0"/>
      <c r="R1556" s="0"/>
      <c r="AB1556" s="34"/>
    </row>
    <row r="1557" customFormat="false" ht="12.75" hidden="false" customHeight="false" outlineLevel="0" collapsed="false">
      <c r="G1557" s="0"/>
      <c r="R1557" s="0"/>
      <c r="AB1557" s="34"/>
    </row>
    <row r="1558" customFormat="false" ht="12.75" hidden="false" customHeight="false" outlineLevel="0" collapsed="false">
      <c r="G1558" s="0"/>
      <c r="R1558" s="0"/>
      <c r="AB1558" s="34"/>
    </row>
    <row r="1559" customFormat="false" ht="12.75" hidden="false" customHeight="false" outlineLevel="0" collapsed="false">
      <c r="G1559" s="0"/>
      <c r="R1559" s="0"/>
      <c r="AB1559" s="34"/>
    </row>
    <row r="1560" customFormat="false" ht="12.75" hidden="false" customHeight="false" outlineLevel="0" collapsed="false">
      <c r="G1560" s="0"/>
      <c r="R1560" s="0"/>
      <c r="AB1560" s="34"/>
    </row>
    <row r="1561" customFormat="false" ht="12.75" hidden="false" customHeight="false" outlineLevel="0" collapsed="false">
      <c r="G1561" s="0"/>
      <c r="R1561" s="0"/>
      <c r="AB1561" s="34"/>
    </row>
    <row r="1562" customFormat="false" ht="12.75" hidden="false" customHeight="false" outlineLevel="0" collapsed="false">
      <c r="G1562" s="0"/>
      <c r="R1562" s="0"/>
      <c r="AB1562" s="34"/>
    </row>
    <row r="1563" customFormat="false" ht="12.75" hidden="false" customHeight="false" outlineLevel="0" collapsed="false">
      <c r="G1563" s="0"/>
      <c r="R1563" s="0"/>
      <c r="AB1563" s="34"/>
    </row>
    <row r="1564" customFormat="false" ht="12.75" hidden="false" customHeight="false" outlineLevel="0" collapsed="false">
      <c r="G1564" s="0"/>
      <c r="R1564" s="0"/>
      <c r="AB1564" s="34"/>
    </row>
    <row r="1565" customFormat="false" ht="12.75" hidden="false" customHeight="false" outlineLevel="0" collapsed="false">
      <c r="G1565" s="0"/>
      <c r="R1565" s="0"/>
      <c r="AB1565" s="34"/>
    </row>
    <row r="1566" customFormat="false" ht="12.75" hidden="false" customHeight="false" outlineLevel="0" collapsed="false">
      <c r="G1566" s="0"/>
      <c r="R1566" s="0"/>
      <c r="AB1566" s="34"/>
    </row>
    <row r="1567" customFormat="false" ht="12.75" hidden="false" customHeight="false" outlineLevel="0" collapsed="false">
      <c r="G1567" s="0"/>
      <c r="R1567" s="0"/>
      <c r="AB1567" s="34"/>
    </row>
    <row r="1568" customFormat="false" ht="12.75" hidden="false" customHeight="false" outlineLevel="0" collapsed="false">
      <c r="G1568" s="0"/>
      <c r="R1568" s="0"/>
      <c r="AB1568" s="34"/>
    </row>
    <row r="1569" customFormat="false" ht="12.75" hidden="false" customHeight="false" outlineLevel="0" collapsed="false">
      <c r="G1569" s="0"/>
      <c r="R1569" s="0"/>
      <c r="AB1569" s="34"/>
    </row>
    <row r="1570" customFormat="false" ht="12.75" hidden="false" customHeight="false" outlineLevel="0" collapsed="false">
      <c r="G1570" s="0"/>
      <c r="R1570" s="0"/>
      <c r="AB1570" s="34"/>
    </row>
    <row r="1571" customFormat="false" ht="12.75" hidden="false" customHeight="false" outlineLevel="0" collapsed="false">
      <c r="G1571" s="0"/>
      <c r="R1571" s="0"/>
      <c r="AB1571" s="34"/>
    </row>
    <row r="1572" customFormat="false" ht="12.75" hidden="false" customHeight="false" outlineLevel="0" collapsed="false">
      <c r="G1572" s="0"/>
      <c r="R1572" s="0"/>
      <c r="AB1572" s="34"/>
    </row>
    <row r="1573" customFormat="false" ht="12.75" hidden="false" customHeight="false" outlineLevel="0" collapsed="false">
      <c r="G1573" s="0"/>
      <c r="R1573" s="0"/>
      <c r="AB1573" s="34"/>
    </row>
    <row r="1574" customFormat="false" ht="12.75" hidden="false" customHeight="false" outlineLevel="0" collapsed="false">
      <c r="G1574" s="0"/>
      <c r="R1574" s="0"/>
      <c r="AB1574" s="34"/>
    </row>
    <row r="1575" customFormat="false" ht="12.75" hidden="false" customHeight="false" outlineLevel="0" collapsed="false">
      <c r="G1575" s="0"/>
      <c r="R1575" s="0"/>
      <c r="AB1575" s="34"/>
    </row>
    <row r="1576" customFormat="false" ht="12.75" hidden="false" customHeight="false" outlineLevel="0" collapsed="false">
      <c r="G1576" s="0"/>
      <c r="R1576" s="0"/>
      <c r="AB1576" s="34"/>
    </row>
    <row r="1577" customFormat="false" ht="12.75" hidden="false" customHeight="false" outlineLevel="0" collapsed="false">
      <c r="G1577" s="0"/>
      <c r="R1577" s="0"/>
      <c r="AB1577" s="34"/>
    </row>
    <row r="1578" customFormat="false" ht="12.75" hidden="false" customHeight="false" outlineLevel="0" collapsed="false">
      <c r="G1578" s="0"/>
      <c r="R1578" s="0"/>
      <c r="AB1578" s="34"/>
    </row>
    <row r="1579" customFormat="false" ht="12.75" hidden="false" customHeight="false" outlineLevel="0" collapsed="false">
      <c r="G1579" s="0"/>
      <c r="R1579" s="0"/>
      <c r="AB1579" s="34"/>
    </row>
    <row r="1580" customFormat="false" ht="12.75" hidden="false" customHeight="false" outlineLevel="0" collapsed="false">
      <c r="G1580" s="0"/>
      <c r="R1580" s="0"/>
      <c r="AB1580" s="34"/>
    </row>
    <row r="1581" customFormat="false" ht="12.75" hidden="false" customHeight="false" outlineLevel="0" collapsed="false">
      <c r="G1581" s="0"/>
      <c r="R1581" s="0"/>
      <c r="AB1581" s="34"/>
    </row>
    <row r="1582" customFormat="false" ht="12.75" hidden="false" customHeight="false" outlineLevel="0" collapsed="false">
      <c r="G1582" s="0"/>
      <c r="R1582" s="0"/>
      <c r="AB1582" s="34"/>
    </row>
    <row r="1583" customFormat="false" ht="12.75" hidden="false" customHeight="false" outlineLevel="0" collapsed="false">
      <c r="G1583" s="0"/>
      <c r="R1583" s="0"/>
      <c r="AB1583" s="34"/>
    </row>
    <row r="1584" customFormat="false" ht="12.75" hidden="false" customHeight="false" outlineLevel="0" collapsed="false">
      <c r="G1584" s="0"/>
      <c r="R1584" s="0"/>
      <c r="AB1584" s="34"/>
    </row>
    <row r="1585" customFormat="false" ht="12.75" hidden="false" customHeight="false" outlineLevel="0" collapsed="false">
      <c r="G1585" s="0"/>
      <c r="R1585" s="0"/>
      <c r="AB1585" s="34"/>
    </row>
    <row r="1586" customFormat="false" ht="12.75" hidden="false" customHeight="false" outlineLevel="0" collapsed="false">
      <c r="G1586" s="0"/>
      <c r="R1586" s="0"/>
      <c r="AB1586" s="34"/>
    </row>
    <row r="1587" customFormat="false" ht="12.75" hidden="false" customHeight="false" outlineLevel="0" collapsed="false">
      <c r="G1587" s="0"/>
      <c r="R1587" s="0"/>
      <c r="AB1587" s="34"/>
    </row>
    <row r="1588" customFormat="false" ht="12.75" hidden="false" customHeight="false" outlineLevel="0" collapsed="false">
      <c r="G1588" s="0"/>
      <c r="R1588" s="0"/>
      <c r="AB1588" s="34"/>
    </row>
    <row r="1589" customFormat="false" ht="12.75" hidden="false" customHeight="false" outlineLevel="0" collapsed="false">
      <c r="G1589" s="0"/>
      <c r="R1589" s="0"/>
      <c r="AB1589" s="34"/>
    </row>
    <row r="1590" customFormat="false" ht="12.75" hidden="false" customHeight="false" outlineLevel="0" collapsed="false">
      <c r="G1590" s="0"/>
      <c r="R1590" s="0"/>
      <c r="AB1590" s="34"/>
    </row>
    <row r="1591" customFormat="false" ht="12.75" hidden="false" customHeight="false" outlineLevel="0" collapsed="false">
      <c r="G1591" s="0"/>
      <c r="R1591" s="0"/>
      <c r="AB1591" s="34"/>
    </row>
    <row r="1592" customFormat="false" ht="12.75" hidden="false" customHeight="false" outlineLevel="0" collapsed="false">
      <c r="G1592" s="0"/>
      <c r="R1592" s="0"/>
      <c r="AB1592" s="34"/>
    </row>
    <row r="1593" customFormat="false" ht="12.75" hidden="false" customHeight="false" outlineLevel="0" collapsed="false">
      <c r="G1593" s="0"/>
      <c r="R1593" s="0"/>
      <c r="AB1593" s="34"/>
    </row>
    <row r="1594" customFormat="false" ht="12.75" hidden="false" customHeight="false" outlineLevel="0" collapsed="false">
      <c r="G1594" s="0"/>
      <c r="R1594" s="0"/>
      <c r="AB1594" s="34"/>
    </row>
    <row r="1595" customFormat="false" ht="12.75" hidden="false" customHeight="false" outlineLevel="0" collapsed="false">
      <c r="G1595" s="0"/>
      <c r="R1595" s="0"/>
      <c r="AB1595" s="34"/>
    </row>
    <row r="1596" customFormat="false" ht="12.75" hidden="false" customHeight="false" outlineLevel="0" collapsed="false">
      <c r="G1596" s="0"/>
      <c r="R1596" s="0"/>
      <c r="AB1596" s="34"/>
    </row>
    <row r="1597" customFormat="false" ht="12.75" hidden="false" customHeight="false" outlineLevel="0" collapsed="false">
      <c r="G1597" s="0"/>
      <c r="R1597" s="0"/>
      <c r="AB1597" s="34"/>
    </row>
    <row r="1598" customFormat="false" ht="12.75" hidden="false" customHeight="false" outlineLevel="0" collapsed="false">
      <c r="G1598" s="0"/>
      <c r="R1598" s="0"/>
      <c r="AB1598" s="34"/>
    </row>
    <row r="1599" customFormat="false" ht="12.75" hidden="false" customHeight="false" outlineLevel="0" collapsed="false">
      <c r="G1599" s="0"/>
      <c r="R1599" s="0"/>
      <c r="AB1599" s="34"/>
    </row>
    <row r="1600" customFormat="false" ht="12.75" hidden="false" customHeight="false" outlineLevel="0" collapsed="false">
      <c r="G1600" s="0"/>
      <c r="R1600" s="0"/>
      <c r="AB1600" s="34"/>
    </row>
    <row r="1601" customFormat="false" ht="12.75" hidden="false" customHeight="false" outlineLevel="0" collapsed="false">
      <c r="G1601" s="0"/>
      <c r="R1601" s="0"/>
      <c r="AB1601" s="34"/>
    </row>
    <row r="1602" customFormat="false" ht="12.75" hidden="false" customHeight="false" outlineLevel="0" collapsed="false">
      <c r="G1602" s="0"/>
      <c r="R1602" s="0"/>
      <c r="AB1602" s="34"/>
    </row>
    <row r="1603" customFormat="false" ht="12.75" hidden="false" customHeight="false" outlineLevel="0" collapsed="false">
      <c r="G1603" s="0"/>
      <c r="R1603" s="0"/>
      <c r="AB1603" s="34"/>
    </row>
    <row r="1604" customFormat="false" ht="12.75" hidden="false" customHeight="false" outlineLevel="0" collapsed="false">
      <c r="G1604" s="0"/>
      <c r="R1604" s="0"/>
      <c r="AB1604" s="34"/>
    </row>
    <row r="1605" customFormat="false" ht="12.75" hidden="false" customHeight="false" outlineLevel="0" collapsed="false">
      <c r="G1605" s="0"/>
      <c r="R1605" s="0"/>
      <c r="AB1605" s="34"/>
    </row>
    <row r="1606" customFormat="false" ht="12.75" hidden="false" customHeight="false" outlineLevel="0" collapsed="false">
      <c r="G1606" s="0"/>
      <c r="R1606" s="0"/>
      <c r="AB1606" s="34"/>
    </row>
    <row r="1607" customFormat="false" ht="12.75" hidden="false" customHeight="false" outlineLevel="0" collapsed="false">
      <c r="G1607" s="0"/>
      <c r="R1607" s="0"/>
      <c r="AB1607" s="34"/>
    </row>
    <row r="1608" customFormat="false" ht="12.75" hidden="false" customHeight="false" outlineLevel="0" collapsed="false">
      <c r="G1608" s="0"/>
      <c r="R1608" s="0"/>
      <c r="AB1608" s="34"/>
    </row>
    <row r="1609" customFormat="false" ht="12.75" hidden="false" customHeight="false" outlineLevel="0" collapsed="false">
      <c r="G1609" s="0"/>
      <c r="R1609" s="0"/>
      <c r="AB1609" s="34"/>
    </row>
    <row r="1610" customFormat="false" ht="12.75" hidden="false" customHeight="false" outlineLevel="0" collapsed="false">
      <c r="G1610" s="0"/>
      <c r="R1610" s="0"/>
      <c r="AB1610" s="34"/>
    </row>
    <row r="1611" customFormat="false" ht="12.75" hidden="false" customHeight="false" outlineLevel="0" collapsed="false">
      <c r="G1611" s="0"/>
      <c r="R1611" s="0"/>
      <c r="AB1611" s="34"/>
    </row>
    <row r="1612" customFormat="false" ht="12.75" hidden="false" customHeight="false" outlineLevel="0" collapsed="false">
      <c r="G1612" s="0"/>
      <c r="R1612" s="0"/>
      <c r="AB1612" s="34"/>
    </row>
    <row r="1613" customFormat="false" ht="12.75" hidden="false" customHeight="false" outlineLevel="0" collapsed="false">
      <c r="G1613" s="0"/>
      <c r="R1613" s="0"/>
      <c r="AB1613" s="34"/>
    </row>
    <row r="1614" customFormat="false" ht="12.75" hidden="false" customHeight="false" outlineLevel="0" collapsed="false">
      <c r="G1614" s="0"/>
      <c r="R1614" s="0"/>
      <c r="AB1614" s="34"/>
    </row>
    <row r="1615" customFormat="false" ht="12.75" hidden="false" customHeight="false" outlineLevel="0" collapsed="false">
      <c r="G1615" s="0"/>
      <c r="R1615" s="0"/>
      <c r="AB1615" s="34"/>
    </row>
    <row r="1616" customFormat="false" ht="12.75" hidden="false" customHeight="false" outlineLevel="0" collapsed="false">
      <c r="G1616" s="0"/>
      <c r="R1616" s="0"/>
      <c r="AB1616" s="34"/>
    </row>
    <row r="1617" customFormat="false" ht="12.75" hidden="false" customHeight="false" outlineLevel="0" collapsed="false">
      <c r="G1617" s="0"/>
      <c r="R1617" s="0"/>
      <c r="AB1617" s="34"/>
    </row>
    <row r="1618" customFormat="false" ht="12.75" hidden="false" customHeight="false" outlineLevel="0" collapsed="false">
      <c r="G1618" s="0"/>
      <c r="R1618" s="0"/>
      <c r="AB1618" s="34"/>
    </row>
    <row r="1619" customFormat="false" ht="12.75" hidden="false" customHeight="false" outlineLevel="0" collapsed="false">
      <c r="G1619" s="0"/>
      <c r="R1619" s="0"/>
      <c r="AB1619" s="34"/>
    </row>
    <row r="1620" customFormat="false" ht="12.75" hidden="false" customHeight="false" outlineLevel="0" collapsed="false">
      <c r="G1620" s="0"/>
      <c r="R1620" s="0"/>
      <c r="AB1620" s="34"/>
    </row>
    <row r="1621" customFormat="false" ht="12.75" hidden="false" customHeight="false" outlineLevel="0" collapsed="false">
      <c r="G1621" s="0"/>
      <c r="R1621" s="0"/>
      <c r="AB1621" s="34"/>
    </row>
    <row r="1622" customFormat="false" ht="12.75" hidden="false" customHeight="false" outlineLevel="0" collapsed="false">
      <c r="G1622" s="0"/>
      <c r="R1622" s="0"/>
      <c r="AB1622" s="34"/>
    </row>
    <row r="1623" customFormat="false" ht="12.75" hidden="false" customHeight="false" outlineLevel="0" collapsed="false">
      <c r="G1623" s="0"/>
      <c r="R1623" s="0"/>
      <c r="AB1623" s="34"/>
    </row>
    <row r="1624" customFormat="false" ht="12.75" hidden="false" customHeight="false" outlineLevel="0" collapsed="false">
      <c r="G1624" s="0"/>
      <c r="R1624" s="0"/>
      <c r="AB1624" s="34"/>
    </row>
    <row r="1625" customFormat="false" ht="12.75" hidden="false" customHeight="false" outlineLevel="0" collapsed="false">
      <c r="G1625" s="0"/>
      <c r="R1625" s="0"/>
      <c r="AB1625" s="34"/>
    </row>
    <row r="1626" customFormat="false" ht="12.75" hidden="false" customHeight="false" outlineLevel="0" collapsed="false">
      <c r="G1626" s="0"/>
      <c r="R1626" s="0"/>
      <c r="AB1626" s="34"/>
    </row>
    <row r="1627" customFormat="false" ht="12.75" hidden="false" customHeight="false" outlineLevel="0" collapsed="false">
      <c r="G1627" s="0"/>
      <c r="R1627" s="0"/>
      <c r="AB1627" s="34"/>
    </row>
    <row r="1628" customFormat="false" ht="12.75" hidden="false" customHeight="false" outlineLevel="0" collapsed="false">
      <c r="G1628" s="0"/>
      <c r="R1628" s="0"/>
      <c r="AB1628" s="34"/>
    </row>
    <row r="1629" customFormat="false" ht="12.75" hidden="false" customHeight="false" outlineLevel="0" collapsed="false">
      <c r="G1629" s="0"/>
      <c r="R1629" s="0"/>
      <c r="AB1629" s="34"/>
    </row>
    <row r="1630" customFormat="false" ht="12.75" hidden="false" customHeight="false" outlineLevel="0" collapsed="false">
      <c r="G1630" s="0"/>
      <c r="R1630" s="0"/>
      <c r="AB1630" s="34"/>
    </row>
    <row r="1631" customFormat="false" ht="12.75" hidden="false" customHeight="false" outlineLevel="0" collapsed="false">
      <c r="G1631" s="0"/>
      <c r="R1631" s="0"/>
      <c r="AB1631" s="34"/>
    </row>
    <row r="1632" customFormat="false" ht="12.75" hidden="false" customHeight="false" outlineLevel="0" collapsed="false">
      <c r="G1632" s="0"/>
      <c r="R1632" s="0"/>
      <c r="AB1632" s="34"/>
    </row>
    <row r="1633" customFormat="false" ht="12.75" hidden="false" customHeight="false" outlineLevel="0" collapsed="false">
      <c r="G1633" s="0"/>
      <c r="R1633" s="0"/>
      <c r="AB1633" s="34"/>
    </row>
    <row r="1634" customFormat="false" ht="12.75" hidden="false" customHeight="false" outlineLevel="0" collapsed="false">
      <c r="G1634" s="0"/>
      <c r="R1634" s="0"/>
      <c r="AB1634" s="34"/>
    </row>
    <row r="1635" customFormat="false" ht="12.75" hidden="false" customHeight="false" outlineLevel="0" collapsed="false">
      <c r="G1635" s="0"/>
      <c r="R1635" s="0"/>
      <c r="AB1635" s="34"/>
    </row>
    <row r="1636" customFormat="false" ht="12.75" hidden="false" customHeight="false" outlineLevel="0" collapsed="false">
      <c r="G1636" s="0"/>
      <c r="R1636" s="0"/>
      <c r="AB1636" s="34"/>
    </row>
    <row r="1637" customFormat="false" ht="12.75" hidden="false" customHeight="false" outlineLevel="0" collapsed="false">
      <c r="G1637" s="0"/>
      <c r="R1637" s="0"/>
      <c r="AB1637" s="34"/>
    </row>
    <row r="1638" customFormat="false" ht="12.75" hidden="false" customHeight="false" outlineLevel="0" collapsed="false">
      <c r="G1638" s="0"/>
      <c r="R1638" s="0"/>
      <c r="AB1638" s="34"/>
    </row>
    <row r="1639" customFormat="false" ht="12.75" hidden="false" customHeight="false" outlineLevel="0" collapsed="false">
      <c r="G1639" s="0"/>
      <c r="R1639" s="0"/>
      <c r="AB1639" s="34"/>
    </row>
    <row r="1640" customFormat="false" ht="12.75" hidden="false" customHeight="false" outlineLevel="0" collapsed="false">
      <c r="G1640" s="0"/>
      <c r="R1640" s="0"/>
      <c r="AB1640" s="34"/>
    </row>
    <row r="1641" customFormat="false" ht="12.75" hidden="false" customHeight="false" outlineLevel="0" collapsed="false">
      <c r="G1641" s="0"/>
      <c r="R1641" s="0"/>
      <c r="AB1641" s="34"/>
    </row>
    <row r="1642" customFormat="false" ht="12.75" hidden="false" customHeight="false" outlineLevel="0" collapsed="false">
      <c r="G1642" s="0"/>
      <c r="R1642" s="0"/>
      <c r="AB1642" s="34"/>
    </row>
    <row r="1643" customFormat="false" ht="12.75" hidden="false" customHeight="false" outlineLevel="0" collapsed="false">
      <c r="G1643" s="0"/>
      <c r="R1643" s="0"/>
      <c r="AB1643" s="34"/>
    </row>
    <row r="1644" customFormat="false" ht="12.75" hidden="false" customHeight="false" outlineLevel="0" collapsed="false">
      <c r="G1644" s="0"/>
      <c r="R1644" s="0"/>
      <c r="AB1644" s="34"/>
    </row>
    <row r="1645" customFormat="false" ht="12.75" hidden="false" customHeight="false" outlineLevel="0" collapsed="false">
      <c r="G1645" s="0"/>
      <c r="R1645" s="0"/>
      <c r="AB1645" s="34"/>
    </row>
    <row r="1646" customFormat="false" ht="12.75" hidden="false" customHeight="false" outlineLevel="0" collapsed="false">
      <c r="G1646" s="0"/>
      <c r="R1646" s="0"/>
      <c r="AB1646" s="34"/>
    </row>
    <row r="1647" customFormat="false" ht="12.75" hidden="false" customHeight="false" outlineLevel="0" collapsed="false">
      <c r="G1647" s="0"/>
      <c r="R1647" s="0"/>
      <c r="AB1647" s="34"/>
    </row>
    <row r="1648" customFormat="false" ht="12.75" hidden="false" customHeight="false" outlineLevel="0" collapsed="false">
      <c r="G1648" s="0"/>
      <c r="R1648" s="0"/>
      <c r="AB1648" s="34"/>
    </row>
    <row r="1649" customFormat="false" ht="12.75" hidden="false" customHeight="false" outlineLevel="0" collapsed="false">
      <c r="G1649" s="0"/>
      <c r="R1649" s="0"/>
      <c r="AB1649" s="34"/>
    </row>
    <row r="1650" customFormat="false" ht="12.75" hidden="false" customHeight="false" outlineLevel="0" collapsed="false">
      <c r="G1650" s="0"/>
      <c r="R1650" s="0"/>
      <c r="AB1650" s="34"/>
    </row>
    <row r="1651" customFormat="false" ht="12.75" hidden="false" customHeight="false" outlineLevel="0" collapsed="false">
      <c r="G1651" s="0"/>
      <c r="R1651" s="0"/>
      <c r="AB1651" s="34"/>
    </row>
    <row r="1652" customFormat="false" ht="12.75" hidden="false" customHeight="false" outlineLevel="0" collapsed="false">
      <c r="G1652" s="0"/>
      <c r="R1652" s="0"/>
      <c r="AB1652" s="34"/>
    </row>
    <row r="1653" customFormat="false" ht="12.75" hidden="false" customHeight="false" outlineLevel="0" collapsed="false">
      <c r="G1653" s="0"/>
      <c r="R1653" s="0"/>
      <c r="AB1653" s="34"/>
    </row>
    <row r="1654" customFormat="false" ht="12.75" hidden="false" customHeight="false" outlineLevel="0" collapsed="false">
      <c r="G1654" s="0"/>
      <c r="R1654" s="0"/>
      <c r="AB1654" s="34"/>
    </row>
    <row r="1655" customFormat="false" ht="12.75" hidden="false" customHeight="false" outlineLevel="0" collapsed="false">
      <c r="G1655" s="0"/>
      <c r="R1655" s="0"/>
      <c r="AB1655" s="34"/>
    </row>
    <row r="1656" customFormat="false" ht="12.75" hidden="false" customHeight="false" outlineLevel="0" collapsed="false">
      <c r="G1656" s="0"/>
      <c r="R1656" s="0"/>
      <c r="AB1656" s="34"/>
    </row>
    <row r="1657" customFormat="false" ht="12.75" hidden="false" customHeight="false" outlineLevel="0" collapsed="false">
      <c r="G1657" s="0"/>
      <c r="R1657" s="0"/>
      <c r="AB1657" s="34"/>
    </row>
    <row r="1658" customFormat="false" ht="12.75" hidden="false" customHeight="false" outlineLevel="0" collapsed="false">
      <c r="G1658" s="0"/>
      <c r="R1658" s="0"/>
      <c r="AB1658" s="34"/>
    </row>
    <row r="1659" customFormat="false" ht="12.75" hidden="false" customHeight="false" outlineLevel="0" collapsed="false">
      <c r="G1659" s="0"/>
      <c r="R1659" s="0"/>
      <c r="AB1659" s="34"/>
    </row>
    <row r="1660" customFormat="false" ht="12.75" hidden="false" customHeight="false" outlineLevel="0" collapsed="false">
      <c r="G1660" s="0"/>
      <c r="R1660" s="0"/>
      <c r="AB1660" s="34"/>
    </row>
    <row r="1661" customFormat="false" ht="12.75" hidden="false" customHeight="false" outlineLevel="0" collapsed="false">
      <c r="G1661" s="0"/>
      <c r="R1661" s="0"/>
      <c r="AB1661" s="34"/>
    </row>
    <row r="1662" customFormat="false" ht="12.75" hidden="false" customHeight="false" outlineLevel="0" collapsed="false">
      <c r="G1662" s="0"/>
      <c r="R1662" s="0"/>
      <c r="AB1662" s="34"/>
    </row>
    <row r="1663" customFormat="false" ht="12.75" hidden="false" customHeight="false" outlineLevel="0" collapsed="false">
      <c r="G1663" s="0"/>
      <c r="R1663" s="0"/>
      <c r="AB1663" s="34"/>
    </row>
    <row r="1664" customFormat="false" ht="12.75" hidden="false" customHeight="false" outlineLevel="0" collapsed="false">
      <c r="G1664" s="0"/>
      <c r="R1664" s="0"/>
      <c r="AB1664" s="34"/>
    </row>
    <row r="1665" customFormat="false" ht="12.75" hidden="false" customHeight="false" outlineLevel="0" collapsed="false">
      <c r="G1665" s="0"/>
      <c r="R1665" s="0"/>
      <c r="AB1665" s="34"/>
    </row>
    <row r="1666" customFormat="false" ht="12.75" hidden="false" customHeight="false" outlineLevel="0" collapsed="false">
      <c r="G1666" s="0"/>
      <c r="R1666" s="0"/>
      <c r="AB1666" s="34"/>
    </row>
    <row r="1667" customFormat="false" ht="12.75" hidden="false" customHeight="false" outlineLevel="0" collapsed="false">
      <c r="G1667" s="0"/>
      <c r="R1667" s="0"/>
      <c r="AB1667" s="34"/>
    </row>
    <row r="1668" customFormat="false" ht="12.75" hidden="false" customHeight="false" outlineLevel="0" collapsed="false">
      <c r="G1668" s="0"/>
      <c r="R1668" s="0"/>
      <c r="AB1668" s="34"/>
    </row>
    <row r="1669" customFormat="false" ht="12.75" hidden="false" customHeight="false" outlineLevel="0" collapsed="false">
      <c r="G1669" s="0"/>
      <c r="R1669" s="0"/>
      <c r="AB1669" s="34"/>
    </row>
    <row r="1670" customFormat="false" ht="12.75" hidden="false" customHeight="false" outlineLevel="0" collapsed="false">
      <c r="G1670" s="0"/>
      <c r="R1670" s="0"/>
      <c r="AB1670" s="34"/>
    </row>
    <row r="1671" customFormat="false" ht="12.75" hidden="false" customHeight="false" outlineLevel="0" collapsed="false">
      <c r="G1671" s="0"/>
      <c r="R1671" s="0"/>
      <c r="AB1671" s="34"/>
    </row>
    <row r="1672" customFormat="false" ht="12.75" hidden="false" customHeight="false" outlineLevel="0" collapsed="false">
      <c r="G1672" s="0"/>
      <c r="R1672" s="0"/>
      <c r="AB1672" s="34"/>
    </row>
    <row r="1673" customFormat="false" ht="12.75" hidden="false" customHeight="false" outlineLevel="0" collapsed="false">
      <c r="G1673" s="0"/>
      <c r="R1673" s="0"/>
      <c r="AB1673" s="34"/>
    </row>
    <row r="1674" customFormat="false" ht="12.75" hidden="false" customHeight="false" outlineLevel="0" collapsed="false">
      <c r="G1674" s="0"/>
      <c r="R1674" s="0"/>
      <c r="AB1674" s="34"/>
    </row>
    <row r="1675" customFormat="false" ht="12.75" hidden="false" customHeight="false" outlineLevel="0" collapsed="false">
      <c r="G1675" s="0"/>
      <c r="R1675" s="0"/>
      <c r="AB1675" s="34"/>
    </row>
    <row r="1676" customFormat="false" ht="12.75" hidden="false" customHeight="false" outlineLevel="0" collapsed="false">
      <c r="G1676" s="0"/>
      <c r="R1676" s="0"/>
      <c r="AB1676" s="34"/>
    </row>
    <row r="1677" customFormat="false" ht="12.75" hidden="false" customHeight="false" outlineLevel="0" collapsed="false">
      <c r="G1677" s="0"/>
      <c r="R1677" s="0"/>
      <c r="AB1677" s="34"/>
    </row>
    <row r="1678" customFormat="false" ht="12.75" hidden="false" customHeight="false" outlineLevel="0" collapsed="false">
      <c r="G1678" s="0"/>
      <c r="R1678" s="0"/>
      <c r="AB1678" s="34"/>
    </row>
    <row r="1679" customFormat="false" ht="12.75" hidden="false" customHeight="false" outlineLevel="0" collapsed="false">
      <c r="G1679" s="0"/>
      <c r="R1679" s="0"/>
      <c r="AB1679" s="34"/>
    </row>
    <row r="1680" customFormat="false" ht="12.75" hidden="false" customHeight="false" outlineLevel="0" collapsed="false">
      <c r="G1680" s="0"/>
      <c r="R1680" s="0"/>
      <c r="AB1680" s="34"/>
    </row>
    <row r="1681" customFormat="false" ht="12.75" hidden="false" customHeight="false" outlineLevel="0" collapsed="false">
      <c r="G1681" s="0"/>
      <c r="R1681" s="0"/>
      <c r="AB1681" s="34"/>
    </row>
    <row r="1682" customFormat="false" ht="12.75" hidden="false" customHeight="false" outlineLevel="0" collapsed="false">
      <c r="G1682" s="0"/>
      <c r="R1682" s="0"/>
      <c r="AB1682" s="34"/>
    </row>
    <row r="1683" customFormat="false" ht="12.75" hidden="false" customHeight="false" outlineLevel="0" collapsed="false">
      <c r="G1683" s="0"/>
      <c r="R1683" s="0"/>
      <c r="AB1683" s="34"/>
    </row>
    <row r="1684" customFormat="false" ht="12.75" hidden="false" customHeight="false" outlineLevel="0" collapsed="false">
      <c r="G1684" s="0"/>
      <c r="R1684" s="0"/>
      <c r="AB1684" s="34"/>
    </row>
    <row r="1685" customFormat="false" ht="12.75" hidden="false" customHeight="false" outlineLevel="0" collapsed="false">
      <c r="G1685" s="0"/>
      <c r="R1685" s="0"/>
      <c r="AB1685" s="34"/>
    </row>
    <row r="1686" customFormat="false" ht="12.75" hidden="false" customHeight="false" outlineLevel="0" collapsed="false">
      <c r="G1686" s="0"/>
      <c r="R1686" s="0"/>
      <c r="AB1686" s="34"/>
    </row>
    <row r="1687" customFormat="false" ht="12.75" hidden="false" customHeight="false" outlineLevel="0" collapsed="false">
      <c r="G1687" s="0"/>
      <c r="R1687" s="0"/>
      <c r="AB1687" s="34"/>
    </row>
    <row r="1688" customFormat="false" ht="12.75" hidden="false" customHeight="false" outlineLevel="0" collapsed="false">
      <c r="G1688" s="0"/>
      <c r="R1688" s="0"/>
      <c r="AB1688" s="34"/>
    </row>
    <row r="1689" customFormat="false" ht="12.75" hidden="false" customHeight="false" outlineLevel="0" collapsed="false">
      <c r="G1689" s="0"/>
      <c r="R1689" s="0"/>
      <c r="AB1689" s="34"/>
      <c r="AE1689" s="35"/>
    </row>
    <row r="1690" customFormat="false" ht="12.75" hidden="false" customHeight="false" outlineLevel="0" collapsed="false">
      <c r="G1690" s="0"/>
      <c r="R1690" s="0"/>
      <c r="AB1690" s="34"/>
    </row>
    <row r="1691" customFormat="false" ht="12.75" hidden="false" customHeight="false" outlineLevel="0" collapsed="false">
      <c r="G1691" s="0"/>
      <c r="R1691" s="0"/>
      <c r="AB1691" s="34"/>
    </row>
    <row r="1692" customFormat="false" ht="12.75" hidden="false" customHeight="false" outlineLevel="0" collapsed="false">
      <c r="G1692" s="0"/>
      <c r="R1692" s="0"/>
      <c r="AB1692" s="34"/>
    </row>
    <row r="1693" customFormat="false" ht="12.75" hidden="false" customHeight="false" outlineLevel="0" collapsed="false">
      <c r="G1693" s="0"/>
      <c r="R1693" s="0"/>
      <c r="AB1693" s="34"/>
    </row>
    <row r="1694" customFormat="false" ht="12.75" hidden="false" customHeight="false" outlineLevel="0" collapsed="false">
      <c r="G1694" s="0"/>
      <c r="R1694" s="0"/>
      <c r="AB1694" s="34"/>
    </row>
    <row r="1695" customFormat="false" ht="12.75" hidden="false" customHeight="false" outlineLevel="0" collapsed="false">
      <c r="G1695" s="0"/>
      <c r="R1695" s="0"/>
      <c r="AB1695" s="34"/>
    </row>
    <row r="1696" customFormat="false" ht="12.75" hidden="false" customHeight="false" outlineLevel="0" collapsed="false">
      <c r="G1696" s="0"/>
      <c r="R1696" s="0"/>
      <c r="AB1696" s="34"/>
    </row>
    <row r="1697" customFormat="false" ht="12.75" hidden="false" customHeight="false" outlineLevel="0" collapsed="false">
      <c r="G1697" s="0"/>
      <c r="R1697" s="0"/>
      <c r="AB1697" s="34"/>
    </row>
    <row r="1698" customFormat="false" ht="12.75" hidden="false" customHeight="false" outlineLevel="0" collapsed="false">
      <c r="G1698" s="0"/>
      <c r="R1698" s="0"/>
      <c r="AB1698" s="34"/>
    </row>
    <row r="1699" customFormat="false" ht="12.75" hidden="false" customHeight="false" outlineLevel="0" collapsed="false">
      <c r="G1699" s="0"/>
      <c r="R1699" s="0"/>
      <c r="AB1699" s="34"/>
    </row>
    <row r="1700" customFormat="false" ht="12.75" hidden="false" customHeight="false" outlineLevel="0" collapsed="false">
      <c r="G1700" s="0"/>
      <c r="R1700" s="0"/>
      <c r="AB1700" s="34"/>
    </row>
    <row r="1701" customFormat="false" ht="12.75" hidden="false" customHeight="false" outlineLevel="0" collapsed="false">
      <c r="G1701" s="0"/>
      <c r="R1701" s="0"/>
      <c r="AB1701" s="34"/>
    </row>
    <row r="1702" customFormat="false" ht="12.75" hidden="false" customHeight="false" outlineLevel="0" collapsed="false">
      <c r="G1702" s="0"/>
      <c r="R1702" s="0"/>
      <c r="AB1702" s="34"/>
    </row>
    <row r="1703" customFormat="false" ht="12.75" hidden="false" customHeight="false" outlineLevel="0" collapsed="false">
      <c r="G1703" s="0"/>
      <c r="R1703" s="0"/>
      <c r="AB1703" s="34"/>
    </row>
    <row r="1704" customFormat="false" ht="12.75" hidden="false" customHeight="false" outlineLevel="0" collapsed="false">
      <c r="G1704" s="0"/>
      <c r="R1704" s="0"/>
      <c r="AB1704" s="34"/>
    </row>
    <row r="1705" customFormat="false" ht="12.75" hidden="false" customHeight="false" outlineLevel="0" collapsed="false">
      <c r="G1705" s="0"/>
      <c r="R1705" s="0"/>
      <c r="AB1705" s="34"/>
    </row>
    <row r="1706" customFormat="false" ht="12.75" hidden="false" customHeight="false" outlineLevel="0" collapsed="false">
      <c r="G1706" s="0"/>
      <c r="R1706" s="0"/>
      <c r="AB1706" s="34"/>
    </row>
    <row r="1707" customFormat="false" ht="12.75" hidden="false" customHeight="false" outlineLevel="0" collapsed="false">
      <c r="G1707" s="0"/>
      <c r="R1707" s="0"/>
      <c r="AB1707" s="34"/>
    </row>
    <row r="1708" customFormat="false" ht="12.75" hidden="false" customHeight="false" outlineLevel="0" collapsed="false">
      <c r="G1708" s="0"/>
      <c r="R1708" s="0"/>
      <c r="AB1708" s="34"/>
    </row>
    <row r="1709" customFormat="false" ht="12.75" hidden="false" customHeight="false" outlineLevel="0" collapsed="false">
      <c r="G1709" s="0"/>
      <c r="R1709" s="0"/>
      <c r="AB1709" s="34"/>
    </row>
    <row r="1710" customFormat="false" ht="12.75" hidden="false" customHeight="false" outlineLevel="0" collapsed="false">
      <c r="G1710" s="0"/>
      <c r="R1710" s="0"/>
      <c r="AB1710" s="34"/>
    </row>
    <row r="1711" customFormat="false" ht="12.75" hidden="false" customHeight="false" outlineLevel="0" collapsed="false">
      <c r="G1711" s="0"/>
      <c r="R1711" s="0"/>
      <c r="AB1711" s="34"/>
    </row>
    <row r="1712" customFormat="false" ht="12.75" hidden="false" customHeight="false" outlineLevel="0" collapsed="false">
      <c r="G1712" s="0"/>
      <c r="R1712" s="0"/>
      <c r="AB1712" s="34"/>
    </row>
    <row r="1713" customFormat="false" ht="12.75" hidden="false" customHeight="false" outlineLevel="0" collapsed="false">
      <c r="G1713" s="0"/>
      <c r="R1713" s="0"/>
      <c r="AB1713" s="34"/>
    </row>
    <row r="1714" customFormat="false" ht="12.75" hidden="false" customHeight="false" outlineLevel="0" collapsed="false">
      <c r="G1714" s="0"/>
      <c r="R1714" s="0"/>
      <c r="AB1714" s="34"/>
    </row>
    <row r="1715" customFormat="false" ht="12.75" hidden="false" customHeight="false" outlineLevel="0" collapsed="false">
      <c r="G1715" s="0"/>
      <c r="R1715" s="0"/>
      <c r="AB1715" s="34"/>
    </row>
    <row r="1716" customFormat="false" ht="12.75" hidden="false" customHeight="false" outlineLevel="0" collapsed="false">
      <c r="G1716" s="0"/>
      <c r="R1716" s="0"/>
      <c r="AB1716" s="34"/>
    </row>
    <row r="1717" customFormat="false" ht="12.75" hidden="false" customHeight="false" outlineLevel="0" collapsed="false">
      <c r="G1717" s="0"/>
      <c r="R1717" s="0"/>
      <c r="AB1717" s="34"/>
    </row>
    <row r="1718" customFormat="false" ht="12.75" hidden="false" customHeight="false" outlineLevel="0" collapsed="false">
      <c r="G1718" s="0"/>
      <c r="R1718" s="0"/>
      <c r="AB1718" s="34"/>
    </row>
    <row r="1719" customFormat="false" ht="12.75" hidden="false" customHeight="false" outlineLevel="0" collapsed="false">
      <c r="G1719" s="0"/>
      <c r="R1719" s="0"/>
      <c r="AB1719" s="34"/>
    </row>
    <row r="1720" customFormat="false" ht="12.75" hidden="false" customHeight="false" outlineLevel="0" collapsed="false">
      <c r="G1720" s="0"/>
      <c r="R1720" s="0"/>
      <c r="AB1720" s="34"/>
    </row>
    <row r="1721" customFormat="false" ht="12.75" hidden="false" customHeight="false" outlineLevel="0" collapsed="false">
      <c r="G1721" s="0"/>
      <c r="R1721" s="0"/>
      <c r="AB1721" s="34"/>
    </row>
    <row r="1722" customFormat="false" ht="12.75" hidden="false" customHeight="false" outlineLevel="0" collapsed="false">
      <c r="G1722" s="0"/>
      <c r="R1722" s="0"/>
      <c r="AB1722" s="34"/>
    </row>
    <row r="1723" customFormat="false" ht="12.75" hidden="false" customHeight="false" outlineLevel="0" collapsed="false">
      <c r="G1723" s="0"/>
      <c r="R1723" s="0"/>
      <c r="AB1723" s="34"/>
    </row>
    <row r="1724" customFormat="false" ht="12.75" hidden="false" customHeight="false" outlineLevel="0" collapsed="false">
      <c r="G1724" s="0"/>
      <c r="R1724" s="0"/>
      <c r="AB1724" s="34"/>
    </row>
    <row r="1725" customFormat="false" ht="12.75" hidden="false" customHeight="false" outlineLevel="0" collapsed="false">
      <c r="G1725" s="0"/>
      <c r="R1725" s="0"/>
      <c r="AB1725" s="34"/>
    </row>
    <row r="1726" customFormat="false" ht="12.75" hidden="false" customHeight="false" outlineLevel="0" collapsed="false">
      <c r="G1726" s="0"/>
      <c r="R1726" s="0"/>
      <c r="AB1726" s="34"/>
    </row>
    <row r="1727" customFormat="false" ht="12.75" hidden="false" customHeight="false" outlineLevel="0" collapsed="false">
      <c r="G1727" s="0"/>
      <c r="R1727" s="0"/>
      <c r="AB1727" s="34"/>
    </row>
    <row r="1728" customFormat="false" ht="12.75" hidden="false" customHeight="false" outlineLevel="0" collapsed="false">
      <c r="G1728" s="0"/>
      <c r="R1728" s="0"/>
      <c r="AB1728" s="34"/>
    </row>
    <row r="1729" customFormat="false" ht="12.75" hidden="false" customHeight="false" outlineLevel="0" collapsed="false">
      <c r="G1729" s="0"/>
      <c r="R1729" s="0"/>
      <c r="AB1729" s="34"/>
    </row>
    <row r="1730" customFormat="false" ht="12.75" hidden="false" customHeight="false" outlineLevel="0" collapsed="false">
      <c r="G1730" s="0"/>
      <c r="R1730" s="0"/>
      <c r="AB1730" s="34"/>
    </row>
    <row r="1731" customFormat="false" ht="12.75" hidden="false" customHeight="false" outlineLevel="0" collapsed="false">
      <c r="G1731" s="0"/>
      <c r="R1731" s="0"/>
      <c r="AB1731" s="34"/>
    </row>
    <row r="1732" customFormat="false" ht="12.75" hidden="false" customHeight="false" outlineLevel="0" collapsed="false">
      <c r="G1732" s="0"/>
      <c r="R1732" s="0"/>
      <c r="AB1732" s="34"/>
    </row>
    <row r="1733" customFormat="false" ht="12.75" hidden="false" customHeight="false" outlineLevel="0" collapsed="false">
      <c r="G1733" s="0"/>
      <c r="R1733" s="0"/>
      <c r="AB1733" s="34"/>
    </row>
    <row r="1734" customFormat="false" ht="12.75" hidden="false" customHeight="false" outlineLevel="0" collapsed="false">
      <c r="G1734" s="0"/>
      <c r="R1734" s="0"/>
      <c r="AB1734" s="34"/>
    </row>
    <row r="1735" customFormat="false" ht="12.75" hidden="false" customHeight="false" outlineLevel="0" collapsed="false">
      <c r="G1735" s="0"/>
      <c r="R1735" s="0"/>
      <c r="AB1735" s="34"/>
    </row>
    <row r="1736" customFormat="false" ht="12.75" hidden="false" customHeight="false" outlineLevel="0" collapsed="false">
      <c r="G1736" s="0"/>
      <c r="R1736" s="0"/>
      <c r="AB1736" s="34"/>
    </row>
    <row r="1737" customFormat="false" ht="12.75" hidden="false" customHeight="false" outlineLevel="0" collapsed="false">
      <c r="G1737" s="0"/>
      <c r="R1737" s="0"/>
      <c r="AB1737" s="34"/>
    </row>
    <row r="1738" customFormat="false" ht="12.75" hidden="false" customHeight="false" outlineLevel="0" collapsed="false">
      <c r="G1738" s="0"/>
      <c r="R1738" s="0"/>
      <c r="AB1738" s="34"/>
    </row>
    <row r="1739" customFormat="false" ht="12.75" hidden="false" customHeight="false" outlineLevel="0" collapsed="false">
      <c r="G1739" s="0"/>
      <c r="R1739" s="0"/>
      <c r="AB1739" s="34"/>
    </row>
    <row r="1740" customFormat="false" ht="12.75" hidden="false" customHeight="false" outlineLevel="0" collapsed="false">
      <c r="G1740" s="0"/>
      <c r="R1740" s="0"/>
      <c r="AB1740" s="34"/>
    </row>
    <row r="1741" customFormat="false" ht="12.75" hidden="false" customHeight="false" outlineLevel="0" collapsed="false">
      <c r="G1741" s="0"/>
      <c r="R1741" s="0"/>
      <c r="AB1741" s="34"/>
    </row>
    <row r="1742" customFormat="false" ht="12.75" hidden="false" customHeight="false" outlineLevel="0" collapsed="false">
      <c r="G1742" s="0"/>
      <c r="R1742" s="0"/>
      <c r="AB1742" s="34"/>
    </row>
    <row r="1743" customFormat="false" ht="12.75" hidden="false" customHeight="false" outlineLevel="0" collapsed="false">
      <c r="G1743" s="0"/>
      <c r="R1743" s="0"/>
      <c r="AB1743" s="34"/>
    </row>
    <row r="1744" customFormat="false" ht="12.75" hidden="false" customHeight="false" outlineLevel="0" collapsed="false">
      <c r="G1744" s="0"/>
      <c r="R1744" s="0"/>
      <c r="AB1744" s="34"/>
    </row>
    <row r="1745" customFormat="false" ht="12.75" hidden="false" customHeight="false" outlineLevel="0" collapsed="false">
      <c r="G1745" s="0"/>
      <c r="R1745" s="0"/>
      <c r="AB1745" s="34"/>
    </row>
    <row r="1746" customFormat="false" ht="12.75" hidden="false" customHeight="false" outlineLevel="0" collapsed="false">
      <c r="G1746" s="0"/>
      <c r="R1746" s="0"/>
      <c r="AB1746" s="34"/>
    </row>
    <row r="1747" customFormat="false" ht="12.75" hidden="false" customHeight="false" outlineLevel="0" collapsed="false">
      <c r="G1747" s="0"/>
      <c r="R1747" s="0"/>
      <c r="AB1747" s="34"/>
    </row>
    <row r="1748" customFormat="false" ht="12.75" hidden="false" customHeight="false" outlineLevel="0" collapsed="false">
      <c r="G1748" s="0"/>
      <c r="R1748" s="0"/>
      <c r="AB1748" s="34"/>
    </row>
    <row r="1749" customFormat="false" ht="12.75" hidden="false" customHeight="false" outlineLevel="0" collapsed="false">
      <c r="G1749" s="0"/>
      <c r="R1749" s="0"/>
      <c r="AB1749" s="34"/>
    </row>
    <row r="1750" customFormat="false" ht="12.75" hidden="false" customHeight="false" outlineLevel="0" collapsed="false">
      <c r="G1750" s="0"/>
      <c r="R1750" s="0"/>
      <c r="AB1750" s="34"/>
    </row>
    <row r="1751" customFormat="false" ht="12.75" hidden="false" customHeight="false" outlineLevel="0" collapsed="false">
      <c r="G1751" s="0"/>
      <c r="R1751" s="0"/>
      <c r="AB1751" s="34"/>
    </row>
    <row r="1752" customFormat="false" ht="12.75" hidden="false" customHeight="false" outlineLevel="0" collapsed="false">
      <c r="G1752" s="0"/>
      <c r="R1752" s="0"/>
      <c r="AB1752" s="34"/>
    </row>
    <row r="1753" customFormat="false" ht="12.75" hidden="false" customHeight="false" outlineLevel="0" collapsed="false">
      <c r="G1753" s="0"/>
      <c r="R1753" s="0"/>
      <c r="AB1753" s="34"/>
    </row>
    <row r="1754" customFormat="false" ht="12.75" hidden="false" customHeight="false" outlineLevel="0" collapsed="false">
      <c r="G1754" s="0"/>
      <c r="R1754" s="0"/>
      <c r="AB1754" s="34"/>
    </row>
    <row r="1755" customFormat="false" ht="12.75" hidden="false" customHeight="false" outlineLevel="0" collapsed="false">
      <c r="G1755" s="0"/>
      <c r="R1755" s="0"/>
      <c r="AB1755" s="34"/>
    </row>
    <row r="1756" customFormat="false" ht="12.75" hidden="false" customHeight="false" outlineLevel="0" collapsed="false">
      <c r="G1756" s="0"/>
      <c r="R1756" s="0"/>
      <c r="AB1756" s="34"/>
    </row>
    <row r="1757" customFormat="false" ht="12.75" hidden="false" customHeight="false" outlineLevel="0" collapsed="false">
      <c r="G1757" s="0"/>
      <c r="R1757" s="0"/>
      <c r="AB1757" s="34"/>
    </row>
    <row r="1758" customFormat="false" ht="12.75" hidden="false" customHeight="false" outlineLevel="0" collapsed="false">
      <c r="G1758" s="0"/>
      <c r="R1758" s="0"/>
      <c r="AB1758" s="34"/>
    </row>
    <row r="1759" customFormat="false" ht="12.75" hidden="false" customHeight="false" outlineLevel="0" collapsed="false">
      <c r="G1759" s="0"/>
      <c r="R1759" s="0"/>
      <c r="AB1759" s="34"/>
    </row>
    <row r="1760" customFormat="false" ht="12.75" hidden="false" customHeight="false" outlineLevel="0" collapsed="false">
      <c r="G1760" s="0"/>
      <c r="R1760" s="0"/>
      <c r="AB1760" s="34"/>
    </row>
    <row r="1761" customFormat="false" ht="12.75" hidden="false" customHeight="false" outlineLevel="0" collapsed="false">
      <c r="G1761" s="0"/>
      <c r="R1761" s="0"/>
      <c r="AB1761" s="34"/>
    </row>
    <row r="1762" customFormat="false" ht="12.75" hidden="false" customHeight="false" outlineLevel="0" collapsed="false">
      <c r="G1762" s="0"/>
      <c r="R1762" s="0"/>
      <c r="AB1762" s="34"/>
    </row>
    <row r="1763" customFormat="false" ht="12.75" hidden="false" customHeight="false" outlineLevel="0" collapsed="false">
      <c r="G1763" s="0"/>
      <c r="R1763" s="0"/>
      <c r="AB1763" s="34"/>
    </row>
    <row r="1764" customFormat="false" ht="12.75" hidden="false" customHeight="false" outlineLevel="0" collapsed="false">
      <c r="G1764" s="0"/>
      <c r="R1764" s="0"/>
      <c r="AB1764" s="34"/>
    </row>
    <row r="1765" customFormat="false" ht="12.75" hidden="false" customHeight="false" outlineLevel="0" collapsed="false">
      <c r="G1765" s="0"/>
      <c r="R1765" s="0"/>
      <c r="AB1765" s="34"/>
    </row>
    <row r="1766" customFormat="false" ht="12.75" hidden="false" customHeight="false" outlineLevel="0" collapsed="false">
      <c r="G1766" s="0"/>
      <c r="R1766" s="0"/>
      <c r="AB1766" s="34"/>
    </row>
    <row r="1767" customFormat="false" ht="12.75" hidden="false" customHeight="false" outlineLevel="0" collapsed="false">
      <c r="G1767" s="0"/>
      <c r="R1767" s="0"/>
      <c r="AB1767" s="34"/>
    </row>
    <row r="1768" customFormat="false" ht="12.75" hidden="false" customHeight="false" outlineLevel="0" collapsed="false">
      <c r="G1768" s="0"/>
      <c r="R1768" s="0"/>
      <c r="AB1768" s="34"/>
    </row>
    <row r="1769" customFormat="false" ht="12.75" hidden="false" customHeight="false" outlineLevel="0" collapsed="false">
      <c r="G1769" s="0"/>
      <c r="R1769" s="0"/>
      <c r="AB1769" s="34"/>
    </row>
    <row r="1770" customFormat="false" ht="12.75" hidden="false" customHeight="false" outlineLevel="0" collapsed="false">
      <c r="G1770" s="0"/>
      <c r="R1770" s="0"/>
      <c r="AB1770" s="34"/>
    </row>
    <row r="1771" customFormat="false" ht="12.75" hidden="false" customHeight="false" outlineLevel="0" collapsed="false">
      <c r="G1771" s="0"/>
      <c r="R1771" s="0"/>
      <c r="AB1771" s="34"/>
    </row>
    <row r="1772" customFormat="false" ht="12.75" hidden="false" customHeight="false" outlineLevel="0" collapsed="false">
      <c r="G1772" s="0"/>
      <c r="R1772" s="0"/>
      <c r="AB1772" s="34"/>
    </row>
    <row r="1773" customFormat="false" ht="12.75" hidden="false" customHeight="false" outlineLevel="0" collapsed="false">
      <c r="G1773" s="0"/>
      <c r="R1773" s="0"/>
      <c r="AB1773" s="34"/>
    </row>
    <row r="1774" customFormat="false" ht="12.75" hidden="false" customHeight="false" outlineLevel="0" collapsed="false">
      <c r="G1774" s="0"/>
      <c r="R1774" s="0"/>
      <c r="AB1774" s="34"/>
    </row>
    <row r="1775" customFormat="false" ht="12.75" hidden="false" customHeight="false" outlineLevel="0" collapsed="false">
      <c r="G1775" s="0"/>
      <c r="R1775" s="0"/>
      <c r="AB1775" s="34"/>
    </row>
    <row r="1776" customFormat="false" ht="12.75" hidden="false" customHeight="false" outlineLevel="0" collapsed="false">
      <c r="G1776" s="0"/>
      <c r="R1776" s="0"/>
      <c r="AB1776" s="34"/>
    </row>
    <row r="1777" customFormat="false" ht="12.75" hidden="false" customHeight="false" outlineLevel="0" collapsed="false">
      <c r="G1777" s="0"/>
      <c r="R1777" s="0"/>
      <c r="AB1777" s="34"/>
    </row>
    <row r="1778" customFormat="false" ht="12.75" hidden="false" customHeight="false" outlineLevel="0" collapsed="false">
      <c r="G1778" s="0"/>
      <c r="R1778" s="0"/>
      <c r="AB1778" s="34"/>
    </row>
    <row r="1779" customFormat="false" ht="12.75" hidden="false" customHeight="false" outlineLevel="0" collapsed="false">
      <c r="G1779" s="0"/>
      <c r="R1779" s="0"/>
      <c r="AB1779" s="34"/>
    </row>
    <row r="1780" customFormat="false" ht="12.75" hidden="false" customHeight="false" outlineLevel="0" collapsed="false">
      <c r="G1780" s="0"/>
      <c r="R1780" s="0"/>
      <c r="AB1780" s="34"/>
    </row>
    <row r="1781" customFormat="false" ht="12.75" hidden="false" customHeight="false" outlineLevel="0" collapsed="false">
      <c r="G1781" s="0"/>
      <c r="R1781" s="0"/>
      <c r="AB1781" s="34"/>
    </row>
    <row r="1782" customFormat="false" ht="12.75" hidden="false" customHeight="false" outlineLevel="0" collapsed="false">
      <c r="G1782" s="0"/>
      <c r="R1782" s="0"/>
      <c r="AB1782" s="34"/>
    </row>
    <row r="1783" customFormat="false" ht="12.75" hidden="false" customHeight="false" outlineLevel="0" collapsed="false">
      <c r="G1783" s="0"/>
      <c r="R1783" s="0"/>
      <c r="AB1783" s="34"/>
    </row>
    <row r="1784" customFormat="false" ht="12.75" hidden="false" customHeight="false" outlineLevel="0" collapsed="false">
      <c r="G1784" s="0"/>
      <c r="R1784" s="0"/>
      <c r="AB1784" s="34"/>
    </row>
    <row r="1785" customFormat="false" ht="12.75" hidden="false" customHeight="false" outlineLevel="0" collapsed="false">
      <c r="G1785" s="0"/>
      <c r="R1785" s="0"/>
      <c r="AB1785" s="34"/>
    </row>
    <row r="1786" customFormat="false" ht="12.75" hidden="false" customHeight="false" outlineLevel="0" collapsed="false">
      <c r="G1786" s="0"/>
      <c r="R1786" s="0"/>
      <c r="AB1786" s="34"/>
    </row>
    <row r="1787" customFormat="false" ht="12.75" hidden="false" customHeight="false" outlineLevel="0" collapsed="false">
      <c r="G1787" s="0"/>
      <c r="R1787" s="0"/>
      <c r="AB1787" s="34"/>
    </row>
    <row r="1788" customFormat="false" ht="12.75" hidden="false" customHeight="false" outlineLevel="0" collapsed="false">
      <c r="G1788" s="0"/>
      <c r="R1788" s="0"/>
      <c r="AB1788" s="34"/>
    </row>
    <row r="1789" customFormat="false" ht="12.75" hidden="false" customHeight="false" outlineLevel="0" collapsed="false">
      <c r="G1789" s="0"/>
      <c r="R1789" s="0"/>
      <c r="AB1789" s="34"/>
    </row>
    <row r="1790" customFormat="false" ht="12.75" hidden="false" customHeight="false" outlineLevel="0" collapsed="false">
      <c r="G1790" s="0"/>
      <c r="R1790" s="0"/>
      <c r="AB1790" s="34"/>
    </row>
    <row r="1791" customFormat="false" ht="12.75" hidden="false" customHeight="false" outlineLevel="0" collapsed="false">
      <c r="G1791" s="0"/>
      <c r="R1791" s="0"/>
      <c r="AB1791" s="34"/>
    </row>
    <row r="1792" customFormat="false" ht="12.75" hidden="false" customHeight="false" outlineLevel="0" collapsed="false">
      <c r="G1792" s="0"/>
      <c r="R1792" s="0"/>
      <c r="AB1792" s="34"/>
    </row>
    <row r="1793" customFormat="false" ht="12.75" hidden="false" customHeight="false" outlineLevel="0" collapsed="false">
      <c r="G1793" s="0"/>
      <c r="R1793" s="0"/>
      <c r="AB1793" s="34"/>
    </row>
    <row r="1794" customFormat="false" ht="12.75" hidden="false" customHeight="false" outlineLevel="0" collapsed="false">
      <c r="G1794" s="0"/>
      <c r="R1794" s="0"/>
      <c r="AB1794" s="34"/>
    </row>
    <row r="1795" customFormat="false" ht="12.75" hidden="false" customHeight="false" outlineLevel="0" collapsed="false">
      <c r="G1795" s="0"/>
      <c r="R1795" s="0"/>
      <c r="AB1795" s="34"/>
    </row>
    <row r="1796" customFormat="false" ht="12.75" hidden="false" customHeight="false" outlineLevel="0" collapsed="false">
      <c r="G1796" s="0"/>
      <c r="R1796" s="0"/>
      <c r="AB1796" s="34"/>
    </row>
    <row r="1797" customFormat="false" ht="12.75" hidden="false" customHeight="false" outlineLevel="0" collapsed="false">
      <c r="G1797" s="0"/>
      <c r="R1797" s="0"/>
      <c r="AB1797" s="34"/>
    </row>
    <row r="1798" customFormat="false" ht="12.75" hidden="false" customHeight="false" outlineLevel="0" collapsed="false">
      <c r="G1798" s="0"/>
      <c r="R1798" s="0"/>
      <c r="AB1798" s="34"/>
    </row>
    <row r="1799" customFormat="false" ht="12.75" hidden="false" customHeight="false" outlineLevel="0" collapsed="false">
      <c r="G1799" s="0"/>
      <c r="R1799" s="0"/>
      <c r="AB1799" s="34"/>
    </row>
    <row r="1800" customFormat="false" ht="12.75" hidden="false" customHeight="false" outlineLevel="0" collapsed="false">
      <c r="G1800" s="0"/>
      <c r="R1800" s="0"/>
      <c r="AB1800" s="34"/>
    </row>
    <row r="1801" customFormat="false" ht="12.75" hidden="false" customHeight="false" outlineLevel="0" collapsed="false">
      <c r="G1801" s="0"/>
      <c r="R1801" s="0"/>
      <c r="AB1801" s="34"/>
    </row>
    <row r="1802" customFormat="false" ht="12.75" hidden="false" customHeight="false" outlineLevel="0" collapsed="false">
      <c r="G1802" s="0"/>
      <c r="R1802" s="0"/>
      <c r="AB1802" s="34"/>
    </row>
    <row r="1803" customFormat="false" ht="12.75" hidden="false" customHeight="false" outlineLevel="0" collapsed="false">
      <c r="G1803" s="0"/>
      <c r="R1803" s="0"/>
      <c r="AB1803" s="34"/>
    </row>
    <row r="1804" customFormat="false" ht="12.75" hidden="false" customHeight="false" outlineLevel="0" collapsed="false">
      <c r="G1804" s="0"/>
      <c r="R1804" s="0"/>
      <c r="AB1804" s="34"/>
    </row>
    <row r="1805" customFormat="false" ht="12.75" hidden="false" customHeight="false" outlineLevel="0" collapsed="false">
      <c r="G1805" s="0"/>
      <c r="R1805" s="0"/>
      <c r="AB1805" s="34"/>
    </row>
    <row r="1806" customFormat="false" ht="12.75" hidden="false" customHeight="false" outlineLevel="0" collapsed="false">
      <c r="G1806" s="0"/>
      <c r="R1806" s="0"/>
      <c r="AB1806" s="34"/>
    </row>
    <row r="1807" customFormat="false" ht="12.75" hidden="false" customHeight="false" outlineLevel="0" collapsed="false">
      <c r="G1807" s="0"/>
      <c r="R1807" s="0"/>
      <c r="AB1807" s="34"/>
    </row>
    <row r="1808" customFormat="false" ht="12.75" hidden="false" customHeight="false" outlineLevel="0" collapsed="false">
      <c r="G1808" s="0"/>
      <c r="R1808" s="0"/>
      <c r="AB1808" s="34"/>
    </row>
    <row r="1809" customFormat="false" ht="12.75" hidden="false" customHeight="false" outlineLevel="0" collapsed="false">
      <c r="G1809" s="0"/>
      <c r="R1809" s="0"/>
      <c r="AB1809" s="34"/>
    </row>
    <row r="1810" customFormat="false" ht="12.75" hidden="false" customHeight="false" outlineLevel="0" collapsed="false">
      <c r="G1810" s="0"/>
      <c r="R1810" s="0"/>
      <c r="AB1810" s="34"/>
    </row>
    <row r="1811" customFormat="false" ht="12.75" hidden="false" customHeight="false" outlineLevel="0" collapsed="false">
      <c r="G1811" s="0"/>
      <c r="R1811" s="0"/>
      <c r="AB1811" s="34"/>
    </row>
    <row r="1812" customFormat="false" ht="12.75" hidden="false" customHeight="false" outlineLevel="0" collapsed="false">
      <c r="G1812" s="0"/>
      <c r="R1812" s="0"/>
      <c r="AB1812" s="34"/>
    </row>
    <row r="1813" customFormat="false" ht="12.75" hidden="false" customHeight="false" outlineLevel="0" collapsed="false">
      <c r="G1813" s="0"/>
      <c r="R1813" s="0"/>
      <c r="AB1813" s="34"/>
    </row>
    <row r="1814" customFormat="false" ht="12.75" hidden="false" customHeight="false" outlineLevel="0" collapsed="false">
      <c r="G1814" s="0"/>
      <c r="R1814" s="0"/>
      <c r="AB1814" s="34"/>
    </row>
    <row r="1815" customFormat="false" ht="12.75" hidden="false" customHeight="false" outlineLevel="0" collapsed="false">
      <c r="G1815" s="0"/>
      <c r="R1815" s="0"/>
      <c r="AB1815" s="34"/>
    </row>
    <row r="1816" customFormat="false" ht="12.75" hidden="false" customHeight="false" outlineLevel="0" collapsed="false">
      <c r="G1816" s="0"/>
      <c r="R1816" s="0"/>
      <c r="AB1816" s="34"/>
    </row>
    <row r="1817" customFormat="false" ht="12.75" hidden="false" customHeight="false" outlineLevel="0" collapsed="false">
      <c r="G1817" s="0"/>
      <c r="R1817" s="0"/>
      <c r="AB1817" s="34"/>
    </row>
    <row r="1818" customFormat="false" ht="12.75" hidden="false" customHeight="false" outlineLevel="0" collapsed="false">
      <c r="G1818" s="0"/>
      <c r="R1818" s="0"/>
      <c r="AB1818" s="34"/>
    </row>
    <row r="1819" customFormat="false" ht="12.75" hidden="false" customHeight="false" outlineLevel="0" collapsed="false">
      <c r="G1819" s="0"/>
      <c r="R1819" s="0"/>
      <c r="AB1819" s="34"/>
    </row>
    <row r="1820" customFormat="false" ht="12.75" hidden="false" customHeight="false" outlineLevel="0" collapsed="false">
      <c r="G1820" s="0"/>
      <c r="R1820" s="0"/>
      <c r="AB1820" s="34"/>
    </row>
    <row r="1821" customFormat="false" ht="12.75" hidden="false" customHeight="false" outlineLevel="0" collapsed="false">
      <c r="G1821" s="0"/>
      <c r="R1821" s="0"/>
      <c r="AB1821" s="34"/>
    </row>
    <row r="1822" customFormat="false" ht="12.75" hidden="false" customHeight="false" outlineLevel="0" collapsed="false">
      <c r="G1822" s="0"/>
      <c r="R1822" s="0"/>
      <c r="AB1822" s="34"/>
    </row>
    <row r="1823" customFormat="false" ht="12.75" hidden="false" customHeight="false" outlineLevel="0" collapsed="false">
      <c r="G1823" s="0"/>
      <c r="R1823" s="0"/>
      <c r="AB1823" s="34"/>
    </row>
    <row r="1824" customFormat="false" ht="12.75" hidden="false" customHeight="false" outlineLevel="0" collapsed="false">
      <c r="G1824" s="0"/>
      <c r="R1824" s="0"/>
      <c r="AB1824" s="34"/>
    </row>
    <row r="1825" customFormat="false" ht="12.75" hidden="false" customHeight="false" outlineLevel="0" collapsed="false">
      <c r="G1825" s="0"/>
      <c r="R1825" s="0"/>
      <c r="AB1825" s="34"/>
    </row>
    <row r="1826" customFormat="false" ht="12.75" hidden="false" customHeight="false" outlineLevel="0" collapsed="false">
      <c r="G1826" s="0"/>
      <c r="R1826" s="0"/>
      <c r="AB1826" s="34"/>
    </row>
    <row r="1827" customFormat="false" ht="12.75" hidden="false" customHeight="false" outlineLevel="0" collapsed="false">
      <c r="G1827" s="0"/>
      <c r="R1827" s="0"/>
      <c r="AB1827" s="34"/>
    </row>
    <row r="1828" customFormat="false" ht="12.75" hidden="false" customHeight="false" outlineLevel="0" collapsed="false">
      <c r="G1828" s="0"/>
      <c r="R1828" s="0"/>
      <c r="AB1828" s="34"/>
    </row>
    <row r="1829" customFormat="false" ht="12.75" hidden="false" customHeight="false" outlineLevel="0" collapsed="false">
      <c r="G1829" s="0"/>
      <c r="R1829" s="0"/>
      <c r="AB1829" s="34"/>
    </row>
    <row r="1830" customFormat="false" ht="12.75" hidden="false" customHeight="false" outlineLevel="0" collapsed="false">
      <c r="G1830" s="0"/>
      <c r="R1830" s="0"/>
      <c r="AB1830" s="34"/>
    </row>
    <row r="1831" customFormat="false" ht="12.75" hidden="false" customHeight="false" outlineLevel="0" collapsed="false">
      <c r="G1831" s="0"/>
      <c r="R1831" s="0"/>
      <c r="AB1831" s="34"/>
    </row>
    <row r="1832" customFormat="false" ht="12.75" hidden="false" customHeight="false" outlineLevel="0" collapsed="false">
      <c r="G1832" s="0"/>
      <c r="R1832" s="0"/>
      <c r="AB1832" s="34"/>
    </row>
    <row r="1833" customFormat="false" ht="12.75" hidden="false" customHeight="false" outlineLevel="0" collapsed="false">
      <c r="G1833" s="0"/>
      <c r="R1833" s="0"/>
      <c r="AB1833" s="34"/>
    </row>
    <row r="1834" customFormat="false" ht="12.75" hidden="false" customHeight="false" outlineLevel="0" collapsed="false">
      <c r="G1834" s="0"/>
      <c r="R1834" s="0"/>
      <c r="AB1834" s="34"/>
    </row>
    <row r="1835" customFormat="false" ht="12.75" hidden="false" customHeight="false" outlineLevel="0" collapsed="false">
      <c r="G1835" s="0"/>
      <c r="R1835" s="0"/>
      <c r="AB1835" s="34"/>
    </row>
    <row r="1836" customFormat="false" ht="12.75" hidden="false" customHeight="false" outlineLevel="0" collapsed="false">
      <c r="G1836" s="0"/>
      <c r="R1836" s="0"/>
      <c r="AB1836" s="34"/>
    </row>
    <row r="1837" customFormat="false" ht="12.75" hidden="false" customHeight="false" outlineLevel="0" collapsed="false">
      <c r="G1837" s="0"/>
      <c r="R1837" s="0"/>
      <c r="AB1837" s="34"/>
    </row>
    <row r="1838" customFormat="false" ht="12.75" hidden="false" customHeight="false" outlineLevel="0" collapsed="false">
      <c r="G1838" s="0"/>
      <c r="R1838" s="0"/>
      <c r="AB1838" s="34"/>
    </row>
    <row r="1839" customFormat="false" ht="12.75" hidden="false" customHeight="false" outlineLevel="0" collapsed="false">
      <c r="G1839" s="0"/>
      <c r="R1839" s="0"/>
      <c r="AB1839" s="34"/>
    </row>
    <row r="1840" customFormat="false" ht="12.75" hidden="false" customHeight="false" outlineLevel="0" collapsed="false">
      <c r="G1840" s="0"/>
      <c r="R1840" s="0"/>
      <c r="AB1840" s="34"/>
    </row>
    <row r="1841" customFormat="false" ht="12.75" hidden="false" customHeight="false" outlineLevel="0" collapsed="false">
      <c r="G1841" s="0"/>
      <c r="R1841" s="0"/>
      <c r="AB1841" s="34"/>
    </row>
    <row r="1842" customFormat="false" ht="12.75" hidden="false" customHeight="false" outlineLevel="0" collapsed="false">
      <c r="G1842" s="0"/>
      <c r="R1842" s="0"/>
      <c r="AB1842" s="34"/>
    </row>
    <row r="1843" customFormat="false" ht="12.75" hidden="false" customHeight="false" outlineLevel="0" collapsed="false">
      <c r="G1843" s="0"/>
      <c r="R1843" s="0"/>
      <c r="AB1843" s="34"/>
    </row>
    <row r="1844" customFormat="false" ht="12.75" hidden="false" customHeight="false" outlineLevel="0" collapsed="false">
      <c r="G1844" s="0"/>
      <c r="R1844" s="0"/>
      <c r="AB1844" s="34"/>
    </row>
    <row r="1845" customFormat="false" ht="12.75" hidden="false" customHeight="false" outlineLevel="0" collapsed="false">
      <c r="G1845" s="0"/>
      <c r="R1845" s="0"/>
      <c r="AB1845" s="34"/>
    </row>
    <row r="1846" customFormat="false" ht="12.75" hidden="false" customHeight="false" outlineLevel="0" collapsed="false">
      <c r="G1846" s="0"/>
      <c r="R1846" s="0"/>
      <c r="AB1846" s="34"/>
    </row>
    <row r="1847" customFormat="false" ht="12.75" hidden="false" customHeight="false" outlineLevel="0" collapsed="false">
      <c r="G1847" s="0"/>
      <c r="R1847" s="0"/>
      <c r="AB1847" s="34"/>
    </row>
    <row r="1848" customFormat="false" ht="12.75" hidden="false" customHeight="false" outlineLevel="0" collapsed="false">
      <c r="G1848" s="0"/>
      <c r="R1848" s="0"/>
      <c r="AB1848" s="34"/>
    </row>
    <row r="1849" customFormat="false" ht="12.75" hidden="false" customHeight="false" outlineLevel="0" collapsed="false">
      <c r="G1849" s="0"/>
      <c r="R1849" s="0"/>
      <c r="AB1849" s="34"/>
    </row>
    <row r="1850" customFormat="false" ht="12.75" hidden="false" customHeight="false" outlineLevel="0" collapsed="false">
      <c r="G1850" s="0"/>
      <c r="R1850" s="0"/>
      <c r="AB1850" s="34"/>
    </row>
    <row r="1851" customFormat="false" ht="12.75" hidden="false" customHeight="false" outlineLevel="0" collapsed="false">
      <c r="G1851" s="0"/>
      <c r="R1851" s="0"/>
      <c r="AB1851" s="34"/>
    </row>
    <row r="1852" customFormat="false" ht="12.75" hidden="false" customHeight="false" outlineLevel="0" collapsed="false">
      <c r="G1852" s="0"/>
      <c r="R1852" s="0"/>
      <c r="AB1852" s="34"/>
    </row>
    <row r="1853" customFormat="false" ht="12.75" hidden="false" customHeight="false" outlineLevel="0" collapsed="false">
      <c r="G1853" s="0"/>
      <c r="R1853" s="0"/>
      <c r="AB1853" s="34"/>
    </row>
    <row r="1854" customFormat="false" ht="12.75" hidden="false" customHeight="false" outlineLevel="0" collapsed="false">
      <c r="G1854" s="0"/>
      <c r="R1854" s="0"/>
      <c r="AB1854" s="34"/>
    </row>
    <row r="1855" customFormat="false" ht="12.75" hidden="false" customHeight="false" outlineLevel="0" collapsed="false">
      <c r="G1855" s="0"/>
      <c r="R1855" s="0"/>
      <c r="AB1855" s="34"/>
    </row>
    <row r="1856" customFormat="false" ht="12.75" hidden="false" customHeight="false" outlineLevel="0" collapsed="false">
      <c r="G1856" s="0"/>
      <c r="R1856" s="0"/>
      <c r="AB1856" s="34"/>
    </row>
    <row r="1857" customFormat="false" ht="12.75" hidden="false" customHeight="false" outlineLevel="0" collapsed="false">
      <c r="G1857" s="0"/>
      <c r="R1857" s="0"/>
      <c r="AB1857" s="34"/>
    </row>
    <row r="1858" customFormat="false" ht="12.75" hidden="false" customHeight="false" outlineLevel="0" collapsed="false">
      <c r="G1858" s="0"/>
      <c r="R1858" s="0"/>
      <c r="AB1858" s="34"/>
    </row>
    <row r="1859" customFormat="false" ht="12.75" hidden="false" customHeight="false" outlineLevel="0" collapsed="false">
      <c r="G1859" s="0"/>
      <c r="R1859" s="0"/>
      <c r="AB1859" s="34"/>
    </row>
    <row r="1860" customFormat="false" ht="12.75" hidden="false" customHeight="false" outlineLevel="0" collapsed="false">
      <c r="G1860" s="0"/>
      <c r="R1860" s="0"/>
      <c r="AB1860" s="34"/>
    </row>
    <row r="1861" customFormat="false" ht="12.75" hidden="false" customHeight="false" outlineLevel="0" collapsed="false">
      <c r="G1861" s="0"/>
      <c r="R1861" s="0"/>
      <c r="AB1861" s="34"/>
    </row>
    <row r="1862" customFormat="false" ht="12.75" hidden="false" customHeight="false" outlineLevel="0" collapsed="false">
      <c r="G1862" s="0"/>
      <c r="R1862" s="0"/>
      <c r="AB1862" s="34"/>
    </row>
    <row r="1863" customFormat="false" ht="12.75" hidden="false" customHeight="false" outlineLevel="0" collapsed="false">
      <c r="G1863" s="0"/>
      <c r="R1863" s="0"/>
      <c r="AB1863" s="34"/>
    </row>
    <row r="1864" customFormat="false" ht="12.75" hidden="false" customHeight="false" outlineLevel="0" collapsed="false">
      <c r="G1864" s="0"/>
      <c r="R1864" s="0"/>
      <c r="AB1864" s="34"/>
    </row>
    <row r="1865" customFormat="false" ht="12.75" hidden="false" customHeight="false" outlineLevel="0" collapsed="false">
      <c r="G1865" s="0"/>
      <c r="R1865" s="0"/>
      <c r="AB1865" s="34"/>
    </row>
    <row r="1866" customFormat="false" ht="12.75" hidden="false" customHeight="false" outlineLevel="0" collapsed="false">
      <c r="G1866" s="0"/>
      <c r="R1866" s="0"/>
      <c r="AB1866" s="34"/>
    </row>
    <row r="1867" customFormat="false" ht="12.75" hidden="false" customHeight="false" outlineLevel="0" collapsed="false">
      <c r="G1867" s="0"/>
      <c r="R1867" s="0"/>
      <c r="AB1867" s="34"/>
    </row>
    <row r="1868" customFormat="false" ht="12.75" hidden="false" customHeight="false" outlineLevel="0" collapsed="false">
      <c r="G1868" s="0"/>
      <c r="R1868" s="0"/>
      <c r="AB1868" s="34"/>
    </row>
    <row r="1869" customFormat="false" ht="12.75" hidden="false" customHeight="false" outlineLevel="0" collapsed="false">
      <c r="G1869" s="0"/>
      <c r="R1869" s="0"/>
      <c r="AB1869" s="34"/>
    </row>
    <row r="1870" customFormat="false" ht="12.75" hidden="false" customHeight="false" outlineLevel="0" collapsed="false">
      <c r="G1870" s="0"/>
      <c r="R1870" s="0"/>
      <c r="AB1870" s="34"/>
    </row>
    <row r="1871" customFormat="false" ht="12.75" hidden="false" customHeight="false" outlineLevel="0" collapsed="false">
      <c r="G1871" s="0"/>
      <c r="R1871" s="0"/>
      <c r="AB1871" s="34"/>
    </row>
    <row r="1872" customFormat="false" ht="12.75" hidden="false" customHeight="false" outlineLevel="0" collapsed="false">
      <c r="G1872" s="0"/>
      <c r="R1872" s="0"/>
      <c r="AB1872" s="34"/>
    </row>
    <row r="1873" customFormat="false" ht="12.75" hidden="false" customHeight="false" outlineLevel="0" collapsed="false">
      <c r="G1873" s="0"/>
      <c r="R1873" s="0"/>
      <c r="AB1873" s="34"/>
    </row>
    <row r="1874" customFormat="false" ht="12.75" hidden="false" customHeight="false" outlineLevel="0" collapsed="false">
      <c r="G1874" s="0"/>
      <c r="R1874" s="0"/>
      <c r="AB1874" s="34"/>
    </row>
    <row r="1875" customFormat="false" ht="12.75" hidden="false" customHeight="false" outlineLevel="0" collapsed="false">
      <c r="G1875" s="0"/>
      <c r="R1875" s="0"/>
      <c r="AB1875" s="34"/>
    </row>
    <row r="1876" customFormat="false" ht="12.75" hidden="false" customHeight="false" outlineLevel="0" collapsed="false">
      <c r="G1876" s="0"/>
      <c r="R1876" s="0"/>
      <c r="AB1876" s="34"/>
    </row>
    <row r="1877" customFormat="false" ht="12.75" hidden="false" customHeight="false" outlineLevel="0" collapsed="false">
      <c r="G1877" s="0"/>
      <c r="R1877" s="0"/>
      <c r="AB1877" s="34"/>
    </row>
    <row r="1878" customFormat="false" ht="12.75" hidden="false" customHeight="false" outlineLevel="0" collapsed="false">
      <c r="G1878" s="0"/>
      <c r="R1878" s="0"/>
      <c r="AB1878" s="34"/>
    </row>
    <row r="1879" customFormat="false" ht="12.75" hidden="false" customHeight="false" outlineLevel="0" collapsed="false">
      <c r="G1879" s="0"/>
      <c r="R1879" s="0"/>
      <c r="AB1879" s="34"/>
    </row>
    <row r="1880" customFormat="false" ht="12.75" hidden="false" customHeight="false" outlineLevel="0" collapsed="false">
      <c r="G1880" s="0"/>
      <c r="R1880" s="0"/>
      <c r="AB1880" s="34"/>
    </row>
    <row r="1881" customFormat="false" ht="12.75" hidden="false" customHeight="false" outlineLevel="0" collapsed="false">
      <c r="G1881" s="0"/>
      <c r="R1881" s="0"/>
      <c r="AB1881" s="34"/>
    </row>
    <row r="1882" customFormat="false" ht="12.75" hidden="false" customHeight="false" outlineLevel="0" collapsed="false">
      <c r="G1882" s="0"/>
      <c r="R1882" s="0"/>
      <c r="AB1882" s="34"/>
    </row>
    <row r="1883" customFormat="false" ht="12.75" hidden="false" customHeight="false" outlineLevel="0" collapsed="false">
      <c r="G1883" s="0"/>
      <c r="R1883" s="0"/>
      <c r="AB1883" s="34"/>
    </row>
    <row r="1884" customFormat="false" ht="12.75" hidden="false" customHeight="false" outlineLevel="0" collapsed="false">
      <c r="G1884" s="0"/>
      <c r="R1884" s="0"/>
      <c r="AB1884" s="34"/>
    </row>
    <row r="1885" customFormat="false" ht="12.75" hidden="false" customHeight="false" outlineLevel="0" collapsed="false">
      <c r="G1885" s="0"/>
      <c r="R1885" s="0"/>
      <c r="AB1885" s="34"/>
    </row>
    <row r="1886" customFormat="false" ht="12.75" hidden="false" customHeight="false" outlineLevel="0" collapsed="false">
      <c r="G1886" s="0"/>
      <c r="R1886" s="0"/>
      <c r="AB1886" s="34"/>
    </row>
    <row r="1887" customFormat="false" ht="12.75" hidden="false" customHeight="false" outlineLevel="0" collapsed="false">
      <c r="G1887" s="0"/>
      <c r="R1887" s="0"/>
      <c r="AB1887" s="34"/>
    </row>
    <row r="1888" customFormat="false" ht="12.75" hidden="false" customHeight="false" outlineLevel="0" collapsed="false">
      <c r="G1888" s="0"/>
      <c r="R1888" s="0"/>
      <c r="AB1888" s="34"/>
    </row>
    <row r="1889" customFormat="false" ht="12.75" hidden="false" customHeight="false" outlineLevel="0" collapsed="false">
      <c r="G1889" s="0"/>
      <c r="R1889" s="0"/>
      <c r="AB1889" s="34"/>
    </row>
    <row r="1890" customFormat="false" ht="12.75" hidden="false" customHeight="false" outlineLevel="0" collapsed="false">
      <c r="G1890" s="0"/>
      <c r="R1890" s="0"/>
      <c r="AB1890" s="34"/>
    </row>
    <row r="1891" customFormat="false" ht="12.75" hidden="false" customHeight="false" outlineLevel="0" collapsed="false">
      <c r="G1891" s="0"/>
      <c r="R1891" s="0"/>
      <c r="AB1891" s="34"/>
    </row>
    <row r="1892" customFormat="false" ht="12.75" hidden="false" customHeight="false" outlineLevel="0" collapsed="false">
      <c r="G1892" s="0"/>
      <c r="R1892" s="0"/>
      <c r="AB1892" s="34"/>
    </row>
    <row r="1893" customFormat="false" ht="12.75" hidden="false" customHeight="false" outlineLevel="0" collapsed="false">
      <c r="G1893" s="0"/>
      <c r="R1893" s="0"/>
      <c r="AB1893" s="34"/>
    </row>
    <row r="1894" customFormat="false" ht="12.75" hidden="false" customHeight="false" outlineLevel="0" collapsed="false">
      <c r="G1894" s="0"/>
      <c r="R1894" s="0"/>
      <c r="AB1894" s="34"/>
    </row>
    <row r="1895" customFormat="false" ht="12.75" hidden="false" customHeight="false" outlineLevel="0" collapsed="false">
      <c r="G1895" s="0"/>
      <c r="R1895" s="0"/>
      <c r="AB1895" s="34"/>
    </row>
    <row r="1896" customFormat="false" ht="12.75" hidden="false" customHeight="false" outlineLevel="0" collapsed="false">
      <c r="G1896" s="0"/>
      <c r="R1896" s="0"/>
      <c r="AB1896" s="34"/>
    </row>
    <row r="1897" customFormat="false" ht="12.75" hidden="false" customHeight="false" outlineLevel="0" collapsed="false">
      <c r="G1897" s="0"/>
      <c r="R1897" s="0"/>
      <c r="AB1897" s="34"/>
    </row>
    <row r="1898" customFormat="false" ht="12.75" hidden="false" customHeight="false" outlineLevel="0" collapsed="false">
      <c r="G1898" s="0"/>
      <c r="R1898" s="0"/>
      <c r="AB1898" s="34"/>
    </row>
    <row r="1899" customFormat="false" ht="12.75" hidden="false" customHeight="false" outlineLevel="0" collapsed="false">
      <c r="G1899" s="0"/>
      <c r="R1899" s="0"/>
      <c r="AB1899" s="34"/>
    </row>
    <row r="1900" customFormat="false" ht="12.75" hidden="false" customHeight="false" outlineLevel="0" collapsed="false">
      <c r="G1900" s="0"/>
      <c r="R1900" s="0"/>
      <c r="AB1900" s="34"/>
    </row>
    <row r="1901" customFormat="false" ht="12.75" hidden="false" customHeight="false" outlineLevel="0" collapsed="false">
      <c r="G1901" s="0"/>
      <c r="R1901" s="0"/>
      <c r="AB1901" s="34"/>
    </row>
    <row r="1902" customFormat="false" ht="12.75" hidden="false" customHeight="false" outlineLevel="0" collapsed="false">
      <c r="G1902" s="0"/>
      <c r="R1902" s="0"/>
      <c r="AB1902" s="34"/>
    </row>
    <row r="1903" customFormat="false" ht="12.75" hidden="false" customHeight="false" outlineLevel="0" collapsed="false">
      <c r="G1903" s="0"/>
      <c r="R1903" s="0"/>
      <c r="AB1903" s="34"/>
    </row>
    <row r="1904" customFormat="false" ht="12.75" hidden="false" customHeight="false" outlineLevel="0" collapsed="false">
      <c r="G1904" s="0"/>
      <c r="R1904" s="0"/>
      <c r="AB1904" s="34"/>
    </row>
    <row r="1905" customFormat="false" ht="12.75" hidden="false" customHeight="false" outlineLevel="0" collapsed="false">
      <c r="G1905" s="0"/>
      <c r="R1905" s="0"/>
      <c r="AB1905" s="34"/>
    </row>
    <row r="1906" customFormat="false" ht="12.75" hidden="false" customHeight="false" outlineLevel="0" collapsed="false">
      <c r="G1906" s="0"/>
      <c r="R1906" s="0"/>
      <c r="AB1906" s="34"/>
    </row>
    <row r="1907" customFormat="false" ht="12.75" hidden="false" customHeight="false" outlineLevel="0" collapsed="false">
      <c r="G1907" s="0"/>
      <c r="R1907" s="0"/>
      <c r="AB1907" s="34"/>
    </row>
    <row r="1908" customFormat="false" ht="12.75" hidden="false" customHeight="false" outlineLevel="0" collapsed="false">
      <c r="G1908" s="0"/>
      <c r="R1908" s="0"/>
      <c r="AB1908" s="34"/>
    </row>
    <row r="1909" customFormat="false" ht="12.75" hidden="false" customHeight="false" outlineLevel="0" collapsed="false">
      <c r="G1909" s="0"/>
      <c r="R1909" s="0"/>
      <c r="AB1909" s="34"/>
    </row>
    <row r="1910" customFormat="false" ht="12.75" hidden="false" customHeight="false" outlineLevel="0" collapsed="false">
      <c r="G1910" s="0"/>
      <c r="R1910" s="0"/>
      <c r="AB1910" s="34"/>
    </row>
    <row r="1911" customFormat="false" ht="12.75" hidden="false" customHeight="false" outlineLevel="0" collapsed="false">
      <c r="G1911" s="0"/>
      <c r="R1911" s="0"/>
      <c r="AB1911" s="34"/>
    </row>
    <row r="1912" customFormat="false" ht="12.75" hidden="false" customHeight="false" outlineLevel="0" collapsed="false">
      <c r="G1912" s="0"/>
      <c r="R1912" s="0"/>
      <c r="AB1912" s="34"/>
    </row>
    <row r="1913" customFormat="false" ht="12.75" hidden="false" customHeight="false" outlineLevel="0" collapsed="false">
      <c r="G1913" s="0"/>
      <c r="R1913" s="0"/>
      <c r="AB1913" s="34"/>
    </row>
    <row r="1914" customFormat="false" ht="12.75" hidden="false" customHeight="false" outlineLevel="0" collapsed="false">
      <c r="G1914" s="0"/>
      <c r="R1914" s="0"/>
      <c r="AB1914" s="34"/>
    </row>
    <row r="1915" customFormat="false" ht="12.75" hidden="false" customHeight="false" outlineLevel="0" collapsed="false">
      <c r="G1915" s="0"/>
      <c r="R1915" s="0"/>
      <c r="AB1915" s="34"/>
    </row>
    <row r="1916" customFormat="false" ht="12.75" hidden="false" customHeight="false" outlineLevel="0" collapsed="false">
      <c r="G1916" s="0"/>
      <c r="R1916" s="0"/>
      <c r="AB1916" s="34"/>
    </row>
    <row r="1917" customFormat="false" ht="12.75" hidden="false" customHeight="false" outlineLevel="0" collapsed="false">
      <c r="G1917" s="0"/>
      <c r="R1917" s="0"/>
      <c r="AB1917" s="34"/>
    </row>
    <row r="1918" customFormat="false" ht="12.75" hidden="false" customHeight="false" outlineLevel="0" collapsed="false">
      <c r="G1918" s="0"/>
      <c r="R1918" s="0"/>
      <c r="AB1918" s="34"/>
    </row>
    <row r="1919" customFormat="false" ht="12.75" hidden="false" customHeight="false" outlineLevel="0" collapsed="false">
      <c r="G1919" s="0"/>
      <c r="R1919" s="0"/>
      <c r="AB1919" s="34"/>
    </row>
    <row r="1920" customFormat="false" ht="12.75" hidden="false" customHeight="false" outlineLevel="0" collapsed="false">
      <c r="G1920" s="0"/>
      <c r="R1920" s="0"/>
      <c r="AB1920" s="34"/>
    </row>
    <row r="1921" customFormat="false" ht="12.75" hidden="false" customHeight="false" outlineLevel="0" collapsed="false">
      <c r="G1921" s="0"/>
      <c r="R1921" s="0"/>
      <c r="AB1921" s="34"/>
    </row>
    <row r="1922" customFormat="false" ht="12.75" hidden="false" customHeight="false" outlineLevel="0" collapsed="false">
      <c r="G1922" s="0"/>
      <c r="R1922" s="0"/>
      <c r="AB1922" s="34"/>
    </row>
    <row r="1923" customFormat="false" ht="12.75" hidden="false" customHeight="false" outlineLevel="0" collapsed="false">
      <c r="G1923" s="0"/>
      <c r="R1923" s="0"/>
      <c r="AB1923" s="34"/>
    </row>
    <row r="1924" customFormat="false" ht="12.75" hidden="false" customHeight="false" outlineLevel="0" collapsed="false">
      <c r="G1924" s="0"/>
      <c r="R1924" s="0"/>
      <c r="AB1924" s="34"/>
    </row>
    <row r="1925" customFormat="false" ht="12.75" hidden="false" customHeight="false" outlineLevel="0" collapsed="false">
      <c r="G1925" s="0"/>
      <c r="R1925" s="0"/>
      <c r="AB1925" s="34"/>
    </row>
    <row r="1926" customFormat="false" ht="12.75" hidden="false" customHeight="false" outlineLevel="0" collapsed="false">
      <c r="G1926" s="0"/>
      <c r="R1926" s="0"/>
      <c r="AB1926" s="34"/>
    </row>
    <row r="1927" customFormat="false" ht="12.75" hidden="false" customHeight="false" outlineLevel="0" collapsed="false">
      <c r="G1927" s="0"/>
      <c r="R1927" s="0"/>
      <c r="AB1927" s="34"/>
    </row>
    <row r="1928" customFormat="false" ht="12.75" hidden="false" customHeight="false" outlineLevel="0" collapsed="false">
      <c r="G1928" s="0"/>
      <c r="R1928" s="0"/>
      <c r="AB1928" s="34"/>
    </row>
    <row r="1929" customFormat="false" ht="12.75" hidden="false" customHeight="false" outlineLevel="0" collapsed="false">
      <c r="G1929" s="0"/>
      <c r="R1929" s="0"/>
      <c r="AB1929" s="34"/>
    </row>
    <row r="1930" customFormat="false" ht="12.75" hidden="false" customHeight="false" outlineLevel="0" collapsed="false">
      <c r="G1930" s="0"/>
      <c r="R1930" s="0"/>
      <c r="AB1930" s="34"/>
    </row>
    <row r="1931" customFormat="false" ht="12.75" hidden="false" customHeight="false" outlineLevel="0" collapsed="false">
      <c r="G1931" s="0"/>
      <c r="R1931" s="0"/>
      <c r="AB1931" s="34"/>
    </row>
    <row r="1932" customFormat="false" ht="12.75" hidden="false" customHeight="false" outlineLevel="0" collapsed="false">
      <c r="G1932" s="0"/>
      <c r="R1932" s="0"/>
      <c r="AB1932" s="34"/>
    </row>
    <row r="1933" customFormat="false" ht="12.75" hidden="false" customHeight="false" outlineLevel="0" collapsed="false">
      <c r="G1933" s="0"/>
      <c r="R1933" s="0"/>
      <c r="AB1933" s="34"/>
    </row>
    <row r="1934" customFormat="false" ht="12.75" hidden="false" customHeight="false" outlineLevel="0" collapsed="false">
      <c r="G1934" s="0"/>
      <c r="R1934" s="0"/>
      <c r="AB1934" s="34"/>
    </row>
    <row r="1935" customFormat="false" ht="12.75" hidden="false" customHeight="false" outlineLevel="0" collapsed="false">
      <c r="G1935" s="0"/>
      <c r="R1935" s="0"/>
      <c r="AB1935" s="34"/>
    </row>
    <row r="1936" customFormat="false" ht="12.75" hidden="false" customHeight="false" outlineLevel="0" collapsed="false">
      <c r="G1936" s="0"/>
      <c r="R1936" s="0"/>
      <c r="AB1936" s="34"/>
    </row>
    <row r="1937" customFormat="false" ht="12.75" hidden="false" customHeight="false" outlineLevel="0" collapsed="false">
      <c r="G1937" s="0"/>
      <c r="R1937" s="0"/>
      <c r="AB1937" s="34"/>
    </row>
    <row r="1938" customFormat="false" ht="12.75" hidden="false" customHeight="false" outlineLevel="0" collapsed="false">
      <c r="G1938" s="0"/>
      <c r="R1938" s="0"/>
      <c r="AB1938" s="34"/>
    </row>
    <row r="1939" customFormat="false" ht="12.75" hidden="false" customHeight="false" outlineLevel="0" collapsed="false">
      <c r="G1939" s="0"/>
      <c r="R1939" s="0"/>
      <c r="AB1939" s="34"/>
    </row>
    <row r="1940" customFormat="false" ht="12.75" hidden="false" customHeight="false" outlineLevel="0" collapsed="false">
      <c r="G1940" s="0"/>
      <c r="R1940" s="0"/>
      <c r="AB1940" s="34"/>
    </row>
    <row r="1941" customFormat="false" ht="12.75" hidden="false" customHeight="false" outlineLevel="0" collapsed="false">
      <c r="G1941" s="0"/>
      <c r="R1941" s="0"/>
      <c r="AB1941" s="34"/>
    </row>
    <row r="1942" customFormat="false" ht="12.75" hidden="false" customHeight="false" outlineLevel="0" collapsed="false">
      <c r="G1942" s="0"/>
      <c r="R1942" s="0"/>
      <c r="AB1942" s="34"/>
    </row>
    <row r="1943" customFormat="false" ht="12.75" hidden="false" customHeight="false" outlineLevel="0" collapsed="false">
      <c r="G1943" s="0"/>
      <c r="R1943" s="0"/>
      <c r="AB1943" s="34"/>
    </row>
    <row r="1944" customFormat="false" ht="12.75" hidden="false" customHeight="false" outlineLevel="0" collapsed="false">
      <c r="G1944" s="0"/>
      <c r="R1944" s="0"/>
      <c r="AB1944" s="34"/>
    </row>
    <row r="1945" customFormat="false" ht="12.75" hidden="false" customHeight="false" outlineLevel="0" collapsed="false">
      <c r="G1945" s="0"/>
      <c r="R1945" s="0"/>
      <c r="AB1945" s="34"/>
    </row>
    <row r="1946" customFormat="false" ht="12.75" hidden="false" customHeight="false" outlineLevel="0" collapsed="false">
      <c r="G1946" s="0"/>
      <c r="R1946" s="0"/>
      <c r="AB1946" s="34"/>
    </row>
    <row r="1947" customFormat="false" ht="12.75" hidden="false" customHeight="false" outlineLevel="0" collapsed="false">
      <c r="G1947" s="0"/>
      <c r="R1947" s="0"/>
      <c r="AB1947" s="34"/>
    </row>
    <row r="1948" customFormat="false" ht="12.75" hidden="false" customHeight="false" outlineLevel="0" collapsed="false">
      <c r="G1948" s="0"/>
      <c r="R1948" s="0"/>
      <c r="AB1948" s="34"/>
    </row>
    <row r="1949" customFormat="false" ht="12.75" hidden="false" customHeight="false" outlineLevel="0" collapsed="false">
      <c r="G1949" s="0"/>
      <c r="R1949" s="0"/>
      <c r="AB1949" s="34"/>
    </row>
    <row r="1950" customFormat="false" ht="12.75" hidden="false" customHeight="false" outlineLevel="0" collapsed="false">
      <c r="G1950" s="0"/>
      <c r="R1950" s="0"/>
      <c r="AB1950" s="34"/>
    </row>
    <row r="1951" customFormat="false" ht="12.75" hidden="false" customHeight="false" outlineLevel="0" collapsed="false">
      <c r="G1951" s="0"/>
      <c r="R1951" s="0"/>
      <c r="AB1951" s="34"/>
    </row>
    <row r="1952" customFormat="false" ht="12.75" hidden="false" customHeight="false" outlineLevel="0" collapsed="false">
      <c r="G1952" s="0"/>
      <c r="R1952" s="0"/>
      <c r="AB1952" s="34"/>
    </row>
    <row r="1953" customFormat="false" ht="12.75" hidden="false" customHeight="false" outlineLevel="0" collapsed="false">
      <c r="G1953" s="0"/>
      <c r="R1953" s="0"/>
      <c r="AB1953" s="34"/>
    </row>
    <row r="1954" customFormat="false" ht="12.75" hidden="false" customHeight="false" outlineLevel="0" collapsed="false">
      <c r="G1954" s="0"/>
      <c r="R1954" s="0"/>
      <c r="AB1954" s="34"/>
    </row>
    <row r="1955" customFormat="false" ht="12.75" hidden="false" customHeight="false" outlineLevel="0" collapsed="false">
      <c r="G1955" s="0"/>
      <c r="R1955" s="0"/>
      <c r="AB1955" s="34"/>
    </row>
    <row r="1956" customFormat="false" ht="12.75" hidden="false" customHeight="false" outlineLevel="0" collapsed="false">
      <c r="G1956" s="0"/>
      <c r="R1956" s="0"/>
      <c r="AB1956" s="34"/>
    </row>
    <row r="1957" customFormat="false" ht="12.75" hidden="false" customHeight="false" outlineLevel="0" collapsed="false">
      <c r="G1957" s="0"/>
      <c r="R1957" s="0"/>
      <c r="AB1957" s="34"/>
    </row>
    <row r="1958" customFormat="false" ht="12.75" hidden="false" customHeight="false" outlineLevel="0" collapsed="false">
      <c r="G1958" s="0"/>
      <c r="R1958" s="0"/>
      <c r="AB1958" s="34"/>
    </row>
    <row r="1959" customFormat="false" ht="12.75" hidden="false" customHeight="false" outlineLevel="0" collapsed="false">
      <c r="G1959" s="0"/>
      <c r="R1959" s="0"/>
      <c r="AB1959" s="34"/>
    </row>
    <row r="1960" customFormat="false" ht="12.75" hidden="false" customHeight="false" outlineLevel="0" collapsed="false">
      <c r="G1960" s="0"/>
      <c r="R1960" s="0"/>
      <c r="AB1960" s="34"/>
    </row>
    <row r="1961" customFormat="false" ht="12.75" hidden="false" customHeight="false" outlineLevel="0" collapsed="false">
      <c r="G1961" s="0"/>
      <c r="R1961" s="0"/>
      <c r="AB1961" s="34"/>
    </row>
    <row r="1962" customFormat="false" ht="12.75" hidden="false" customHeight="false" outlineLevel="0" collapsed="false">
      <c r="G1962" s="0"/>
      <c r="R1962" s="0"/>
      <c r="AB1962" s="34"/>
    </row>
    <row r="1963" customFormat="false" ht="12.75" hidden="false" customHeight="false" outlineLevel="0" collapsed="false">
      <c r="G1963" s="0"/>
      <c r="R1963" s="0"/>
      <c r="AB1963" s="34"/>
    </row>
    <row r="1964" customFormat="false" ht="12.75" hidden="false" customHeight="false" outlineLevel="0" collapsed="false">
      <c r="G1964" s="0"/>
      <c r="R1964" s="0"/>
      <c r="AB1964" s="34"/>
    </row>
    <row r="1965" customFormat="false" ht="12.75" hidden="false" customHeight="false" outlineLevel="0" collapsed="false">
      <c r="G1965" s="0"/>
      <c r="R1965" s="0"/>
      <c r="AB1965" s="34"/>
    </row>
    <row r="1966" customFormat="false" ht="12.75" hidden="false" customHeight="false" outlineLevel="0" collapsed="false">
      <c r="G1966" s="0"/>
      <c r="R1966" s="0"/>
      <c r="AB1966" s="34"/>
    </row>
    <row r="1967" customFormat="false" ht="12.75" hidden="false" customHeight="false" outlineLevel="0" collapsed="false">
      <c r="G1967" s="0"/>
      <c r="R1967" s="0"/>
      <c r="AB1967" s="34"/>
    </row>
    <row r="1968" customFormat="false" ht="12.75" hidden="false" customHeight="false" outlineLevel="0" collapsed="false">
      <c r="G1968" s="0"/>
      <c r="R1968" s="0"/>
      <c r="AB1968" s="34"/>
    </row>
    <row r="1969" customFormat="false" ht="12.75" hidden="false" customHeight="false" outlineLevel="0" collapsed="false">
      <c r="G1969" s="0"/>
      <c r="R1969" s="0"/>
      <c r="AB1969" s="34"/>
    </row>
    <row r="1970" customFormat="false" ht="12.75" hidden="false" customHeight="false" outlineLevel="0" collapsed="false">
      <c r="G1970" s="0"/>
      <c r="R1970" s="0"/>
      <c r="AB1970" s="34"/>
    </row>
    <row r="1971" customFormat="false" ht="12.75" hidden="false" customHeight="false" outlineLevel="0" collapsed="false">
      <c r="G1971" s="0"/>
      <c r="R1971" s="0"/>
      <c r="AB1971" s="34"/>
    </row>
    <row r="1972" customFormat="false" ht="12.75" hidden="false" customHeight="false" outlineLevel="0" collapsed="false">
      <c r="G1972" s="0"/>
      <c r="R1972" s="0"/>
      <c r="AB1972" s="34"/>
    </row>
    <row r="1973" customFormat="false" ht="12.75" hidden="false" customHeight="false" outlineLevel="0" collapsed="false">
      <c r="G1973" s="0"/>
      <c r="R1973" s="0"/>
      <c r="AB1973" s="34"/>
    </row>
    <row r="1974" customFormat="false" ht="12.75" hidden="false" customHeight="false" outlineLevel="0" collapsed="false">
      <c r="G1974" s="0"/>
      <c r="R1974" s="0"/>
      <c r="AB1974" s="34"/>
    </row>
    <row r="1975" customFormat="false" ht="12.75" hidden="false" customHeight="false" outlineLevel="0" collapsed="false">
      <c r="G1975" s="0"/>
      <c r="R1975" s="0"/>
      <c r="AB1975" s="34"/>
    </row>
    <row r="1976" customFormat="false" ht="12.75" hidden="false" customHeight="false" outlineLevel="0" collapsed="false">
      <c r="G1976" s="0"/>
      <c r="R1976" s="0"/>
      <c r="AB1976" s="34"/>
    </row>
    <row r="1977" customFormat="false" ht="12.75" hidden="false" customHeight="false" outlineLevel="0" collapsed="false">
      <c r="G1977" s="0"/>
      <c r="R1977" s="0"/>
      <c r="AB1977" s="34"/>
    </row>
    <row r="1978" customFormat="false" ht="12.75" hidden="false" customHeight="false" outlineLevel="0" collapsed="false">
      <c r="G1978" s="0"/>
      <c r="R1978" s="0"/>
      <c r="AB1978" s="34"/>
    </row>
    <row r="1979" customFormat="false" ht="12.75" hidden="false" customHeight="false" outlineLevel="0" collapsed="false">
      <c r="G1979" s="0"/>
      <c r="R1979" s="0"/>
      <c r="AB1979" s="34"/>
    </row>
    <row r="1980" customFormat="false" ht="12.75" hidden="false" customHeight="false" outlineLevel="0" collapsed="false">
      <c r="G1980" s="0"/>
      <c r="R1980" s="0"/>
      <c r="AB1980" s="34"/>
    </row>
    <row r="1981" customFormat="false" ht="12.75" hidden="false" customHeight="false" outlineLevel="0" collapsed="false">
      <c r="G1981" s="0"/>
      <c r="R1981" s="0"/>
      <c r="AB1981" s="34"/>
    </row>
    <row r="1982" customFormat="false" ht="12.75" hidden="false" customHeight="false" outlineLevel="0" collapsed="false">
      <c r="G1982" s="0"/>
      <c r="R1982" s="0"/>
      <c r="AB1982" s="34"/>
    </row>
    <row r="1983" customFormat="false" ht="12.75" hidden="false" customHeight="false" outlineLevel="0" collapsed="false">
      <c r="G1983" s="0"/>
      <c r="R1983" s="0"/>
      <c r="AB1983" s="34"/>
    </row>
    <row r="1984" customFormat="false" ht="12.75" hidden="false" customHeight="false" outlineLevel="0" collapsed="false">
      <c r="G1984" s="0"/>
      <c r="R1984" s="0"/>
      <c r="AB1984" s="34"/>
    </row>
    <row r="1985" customFormat="false" ht="12.75" hidden="false" customHeight="false" outlineLevel="0" collapsed="false">
      <c r="G1985" s="0"/>
      <c r="R1985" s="0"/>
      <c r="AB1985" s="34"/>
    </row>
    <row r="1986" customFormat="false" ht="12.75" hidden="false" customHeight="false" outlineLevel="0" collapsed="false">
      <c r="G1986" s="0"/>
      <c r="R1986" s="0"/>
      <c r="AB1986" s="34"/>
    </row>
    <row r="1987" customFormat="false" ht="12.75" hidden="false" customHeight="false" outlineLevel="0" collapsed="false">
      <c r="G1987" s="0"/>
      <c r="R1987" s="0"/>
      <c r="AB1987" s="34"/>
    </row>
    <row r="1988" customFormat="false" ht="12.75" hidden="false" customHeight="false" outlineLevel="0" collapsed="false">
      <c r="G1988" s="0"/>
      <c r="R1988" s="0"/>
      <c r="AB1988" s="34"/>
    </row>
    <row r="1989" customFormat="false" ht="12.75" hidden="false" customHeight="false" outlineLevel="0" collapsed="false">
      <c r="G1989" s="0"/>
      <c r="R1989" s="0"/>
      <c r="AB1989" s="34"/>
    </row>
    <row r="1990" customFormat="false" ht="12.75" hidden="false" customHeight="false" outlineLevel="0" collapsed="false">
      <c r="G1990" s="0"/>
      <c r="R1990" s="0"/>
      <c r="AB1990" s="34"/>
    </row>
    <row r="1991" customFormat="false" ht="12.75" hidden="false" customHeight="false" outlineLevel="0" collapsed="false">
      <c r="G1991" s="0"/>
      <c r="R1991" s="0"/>
      <c r="AB1991" s="34"/>
    </row>
    <row r="1992" customFormat="false" ht="12.75" hidden="false" customHeight="false" outlineLevel="0" collapsed="false">
      <c r="G1992" s="0"/>
      <c r="R1992" s="0"/>
      <c r="AB1992" s="34"/>
    </row>
    <row r="1993" customFormat="false" ht="12.75" hidden="false" customHeight="false" outlineLevel="0" collapsed="false">
      <c r="G1993" s="0"/>
      <c r="R1993" s="0"/>
      <c r="AB1993" s="34"/>
    </row>
    <row r="1994" customFormat="false" ht="12.75" hidden="false" customHeight="false" outlineLevel="0" collapsed="false">
      <c r="G1994" s="0"/>
      <c r="R1994" s="0"/>
      <c r="AB1994" s="34"/>
    </row>
    <row r="1995" customFormat="false" ht="12.75" hidden="false" customHeight="false" outlineLevel="0" collapsed="false">
      <c r="G1995" s="0"/>
      <c r="R1995" s="0"/>
      <c r="AB1995" s="34"/>
    </row>
    <row r="1996" customFormat="false" ht="12.75" hidden="false" customHeight="false" outlineLevel="0" collapsed="false">
      <c r="G1996" s="0"/>
      <c r="R1996" s="0"/>
      <c r="AB1996" s="34"/>
    </row>
    <row r="1997" customFormat="false" ht="12.75" hidden="false" customHeight="false" outlineLevel="0" collapsed="false">
      <c r="G1997" s="0"/>
      <c r="R1997" s="0"/>
      <c r="AB1997" s="34"/>
    </row>
    <row r="1998" customFormat="false" ht="12.75" hidden="false" customHeight="false" outlineLevel="0" collapsed="false">
      <c r="G1998" s="0"/>
      <c r="R1998" s="0"/>
      <c r="AB1998" s="34"/>
    </row>
    <row r="1999" customFormat="false" ht="12.75" hidden="false" customHeight="false" outlineLevel="0" collapsed="false">
      <c r="G1999" s="0"/>
      <c r="R1999" s="0"/>
      <c r="AB1999" s="34"/>
    </row>
    <row r="2000" customFormat="false" ht="12.75" hidden="false" customHeight="false" outlineLevel="0" collapsed="false">
      <c r="G2000" s="0"/>
      <c r="R2000" s="0"/>
      <c r="AB2000" s="34"/>
    </row>
    <row r="2001" customFormat="false" ht="12.75" hidden="false" customHeight="false" outlineLevel="0" collapsed="false">
      <c r="G2001" s="0"/>
      <c r="R2001" s="0"/>
      <c r="AB200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Lehigh University</cp:lastModifiedBy>
  <cp:revision>0</cp:revision>
  <dc:subject/>
  <dc:title/>
</cp:coreProperties>
</file>